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Überherrn" sheetId="1" state="visible" r:id="rId2"/>
    <sheet name="Sömmerda EZF" sheetId="2" state="visible" r:id="rId3"/>
    <sheet name="Sömmerda Str" sheetId="3" state="visible" r:id="rId4"/>
    <sheet name="Süd-DM" sheetId="4" state="visible" r:id="rId5"/>
    <sheet name="Nord-DM" sheetId="5" state="visible" r:id="rId6"/>
    <sheet name="BDR-Sichtung" sheetId="6" state="visible" r:id="rId7"/>
    <sheet name="Schema 1" sheetId="7" state="visible" r:id="rId8"/>
    <sheet name="Schema 2" sheetId="8" state="visible" r:id="rId9"/>
  </sheets>
  <definedNames>
    <definedName function="false" hidden="false" localSheetId="5" name="_xlnm.Print_Titles" vbProcedure="false">'BDR-Sichtung'!$1:$4</definedName>
    <definedName function="false" hidden="false" localSheetId="4" name="_xlnm.Print_Area" vbProcedure="false">'Nord-DM'!$A$1:$F$180</definedName>
    <definedName function="false" hidden="false" name="pkt1" vbProcedure="false">'BDR-Sichtung'!$F$5:$F$47</definedName>
    <definedName function="false" hidden="false" name="pkt2" vbProcedure="false">'BDR-Sichtung'!$H$5:$H$47</definedName>
    <definedName function="false" hidden="false" name="pkt3" vbProcedure="false">'BDR-Sichtung'!$J$5:$J$47</definedName>
    <definedName function="false" hidden="false" name="pkt4" vbProcedure="false">'BDR-Sichtung'!$L$5:$L$47</definedName>
    <definedName function="false" hidden="false" name="pkt5" vbProcedure="false">'BDR-Sichtung'!$N$5:$N$47</definedName>
    <definedName function="false" hidden="false" name="wertung" vbProcedure="false">#REF!</definedName>
    <definedName function="false" hidden="false" name="wertung1" vbProcedure="false">'Schema 1'!$A$4:$B$30</definedName>
    <definedName function="false" hidden="false" name="wertung2" vbProcedure="false">'Schema 2'!$A$4:$B$20</definedName>
    <definedName function="false" hidden="false" localSheetId="5" name="Excel_BuiltIn__FilterDatabase" vbProcedure="false">'BDR-Sichtung'!$A$1:$R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588">
  <si>
    <t xml:space="preserve">Sonntag, 29.April 2001</t>
  </si>
  <si>
    <t xml:space="preserve">Überherrn</t>
  </si>
  <si>
    <t xml:space="preserve">BDR-Sichtungsrennen</t>
  </si>
  <si>
    <t xml:space="preserve">Jugend über 7 Rd = 79,1 km</t>
  </si>
  <si>
    <t xml:space="preserve">Platz</t>
  </si>
  <si>
    <t xml:space="preserve">Name</t>
  </si>
  <si>
    <t xml:space="preserve">Verband</t>
  </si>
  <si>
    <t xml:space="preserve">Punkte</t>
  </si>
  <si>
    <t xml:space="preserve">Volker Veit</t>
  </si>
  <si>
    <t xml:space="preserve">Württemberg</t>
  </si>
  <si>
    <t xml:space="preserve">Christian Leben</t>
  </si>
  <si>
    <t xml:space="preserve">Niedersachsen</t>
  </si>
  <si>
    <t xml:space="preserve">Daniel Heizmann</t>
  </si>
  <si>
    <t xml:space="preserve">Artur Gajek</t>
  </si>
  <si>
    <t xml:space="preserve">NRW</t>
  </si>
  <si>
    <t xml:space="preserve">Nico Graf</t>
  </si>
  <si>
    <t xml:space="preserve">Thurner</t>
  </si>
  <si>
    <t xml:space="preserve">Bayern</t>
  </si>
  <si>
    <t xml:space="preserve">Marcel Barth</t>
  </si>
  <si>
    <t xml:space="preserve">Thüringen</t>
  </si>
  <si>
    <t xml:space="preserve">Leonardo Pappalardo</t>
  </si>
  <si>
    <t xml:space="preserve">Baden</t>
  </si>
  <si>
    <t xml:space="preserve">Philipp Kellermann</t>
  </si>
  <si>
    <t xml:space="preserve">Florian Wolf</t>
  </si>
  <si>
    <t xml:space="preserve">Brandenburg</t>
  </si>
  <si>
    <t xml:space="preserve">Westphal</t>
  </si>
  <si>
    <t xml:space="preserve">Sachsen-Anhalt</t>
  </si>
  <si>
    <t xml:space="preserve">Spitzbarth</t>
  </si>
  <si>
    <t xml:space="preserve">Berlin</t>
  </si>
  <si>
    <t xml:space="preserve">Kux</t>
  </si>
  <si>
    <t xml:space="preserve">Sachsen</t>
  </si>
  <si>
    <t xml:space="preserve">Rene Weber</t>
  </si>
  <si>
    <t xml:space="preserve">Scheibel</t>
  </si>
  <si>
    <t xml:space="preserve">Throm</t>
  </si>
  <si>
    <t xml:space="preserve">Markus Reich</t>
  </si>
  <si>
    <t xml:space="preserve">Patrick Scherzer</t>
  </si>
  <si>
    <t xml:space="preserve">Südbaden</t>
  </si>
  <si>
    <t xml:space="preserve">Stefan Schäfer</t>
  </si>
  <si>
    <t xml:space="preserve">Frank Schulz</t>
  </si>
  <si>
    <t xml:space="preserve">Raasch</t>
  </si>
  <si>
    <t xml:space="preserve">E. Lorenz</t>
  </si>
  <si>
    <t xml:space="preserve">Ehrmann</t>
  </si>
  <si>
    <t xml:space="preserve">Budach</t>
  </si>
  <si>
    <t xml:space="preserve">Ernst</t>
  </si>
  <si>
    <t xml:space="preserve">Faber</t>
  </si>
  <si>
    <t xml:space="preserve">Schmottermeyer</t>
  </si>
  <si>
    <t xml:space="preserve">Schulte-Huxel</t>
  </si>
  <si>
    <t xml:space="preserve">Riedl</t>
  </si>
  <si>
    <t xml:space="preserve">Käßmann</t>
  </si>
  <si>
    <t xml:space="preserve">Samstag, 12.Mai 2001</t>
  </si>
  <si>
    <t xml:space="preserve">Sömmerda</t>
  </si>
  <si>
    <t xml:space="preserve">BDR-Sichtungsrennen EZF</t>
  </si>
  <si>
    <t xml:space="preserve">Jugend über 16 km</t>
  </si>
  <si>
    <t xml:space="preserve">St.-Nr.</t>
  </si>
  <si>
    <t xml:space="preserve">Jg</t>
  </si>
  <si>
    <t xml:space="preserve">Vbd</t>
  </si>
  <si>
    <t xml:space="preserve">Verein</t>
  </si>
  <si>
    <t xml:space="preserve">Fahrzeit</t>
  </si>
  <si>
    <t xml:space="preserve">Rückstand</t>
  </si>
  <si>
    <t xml:space="preserve">Sascha Damrow</t>
  </si>
  <si>
    <t xml:space="preserve">THÜ</t>
  </si>
  <si>
    <t xml:space="preserve">SSV Gera</t>
  </si>
  <si>
    <t xml:space="preserve">BRA</t>
  </si>
  <si>
    <t xml:space="preserve">RK Endspurt Cottbus</t>
  </si>
  <si>
    <t xml:space="preserve">FRC 90 Frankfurt/Oder</t>
  </si>
  <si>
    <t xml:space="preserve">Christian Kux</t>
  </si>
  <si>
    <t xml:space="preserve">SAC</t>
  </si>
  <si>
    <t xml:space="preserve">Chemnitzer PSV</t>
  </si>
  <si>
    <t xml:space="preserve">Tony Martin</t>
  </si>
  <si>
    <t xml:space="preserve">HES</t>
  </si>
  <si>
    <t xml:space="preserve">RSV Seeheim</t>
  </si>
  <si>
    <t xml:space="preserve">WTB</t>
  </si>
  <si>
    <t xml:space="preserve">RSpV Schwenningen</t>
  </si>
  <si>
    <t xml:space="preserve">Patrick Geneiß</t>
  </si>
  <si>
    <t xml:space="preserve">Bornaer SV 91</t>
  </si>
  <si>
    <t xml:space="preserve">Sebastian Ernst</t>
  </si>
  <si>
    <t xml:space="preserve">Peter Wiezoreck</t>
  </si>
  <si>
    <t xml:space="preserve">RV Kassel</t>
  </si>
  <si>
    <t xml:space="preserve">Constantin Weiler</t>
  </si>
  <si>
    <t xml:space="preserve">BAY</t>
  </si>
  <si>
    <t xml:space="preserve">RV 1889 Schweinfurt</t>
  </si>
  <si>
    <t xml:space="preserve">Patrick Keller</t>
  </si>
  <si>
    <t xml:space="preserve">Mathias Belka</t>
  </si>
  <si>
    <t xml:space="preserve">Philipp Tellen</t>
  </si>
  <si>
    <t xml:space="preserve">B</t>
  </si>
  <si>
    <t xml:space="preserve">Ellmendingen</t>
  </si>
  <si>
    <t xml:space="preserve">Patrick Werner</t>
  </si>
  <si>
    <t xml:space="preserve">Münsingen</t>
  </si>
  <si>
    <t xml:space="preserve">Tony Fritz</t>
  </si>
  <si>
    <t xml:space="preserve">RSV B.-W. Meiningen</t>
  </si>
  <si>
    <t xml:space="preserve">Thomas Schmottermeyer</t>
  </si>
  <si>
    <t xml:space="preserve">BikeSport Ansbach</t>
  </si>
  <si>
    <t xml:space="preserve">Marcel Marth</t>
  </si>
  <si>
    <t xml:space="preserve">RSG Augsburg</t>
  </si>
  <si>
    <t xml:space="preserve">Sven Hippel</t>
  </si>
  <si>
    <t xml:space="preserve">RSC Turbine Erfurt</t>
  </si>
  <si>
    <t xml:space="preserve">Sebastian Döhrer</t>
  </si>
  <si>
    <t xml:space="preserve">1.MTB Club Suhl</t>
  </si>
  <si>
    <t xml:space="preserve">Lenard Wengenroth</t>
  </si>
  <si>
    <t xml:space="preserve">RSV Marburg</t>
  </si>
  <si>
    <t xml:space="preserve">Robin Schmuda</t>
  </si>
  <si>
    <t xml:space="preserve">RV Magstadt</t>
  </si>
  <si>
    <t xml:space="preserve">Christian Batz</t>
  </si>
  <si>
    <t xml:space="preserve">TSV Gaimersheim</t>
  </si>
  <si>
    <t xml:space="preserve">Marco Scheibel</t>
  </si>
  <si>
    <t xml:space="preserve">RSC Cottbus</t>
  </si>
  <si>
    <t xml:space="preserve">Niko Schwarz</t>
  </si>
  <si>
    <t xml:space="preserve">RU Wangen</t>
  </si>
  <si>
    <t xml:space="preserve">David Hoffmann</t>
  </si>
  <si>
    <t xml:space="preserve">SB</t>
  </si>
  <si>
    <t xml:space="preserve">RVC Reute</t>
  </si>
  <si>
    <t xml:space="preserve">Christoph Thurner</t>
  </si>
  <si>
    <t xml:space="preserve">Union Nürnberg</t>
  </si>
  <si>
    <t xml:space="preserve">Rüdiger Wilhelm</t>
  </si>
  <si>
    <t xml:space="preserve">SAR</t>
  </si>
  <si>
    <t xml:space="preserve">RF Homburg</t>
  </si>
  <si>
    <t xml:space="preserve">Jan-Thomas Hessling</t>
  </si>
  <si>
    <t xml:space="preserve">Gütersloh</t>
  </si>
  <si>
    <t xml:space="preserve">Sonntag, 13.Mai 2001</t>
  </si>
  <si>
    <t xml:space="preserve">BDR-Sichtungsrennen Straße</t>
  </si>
  <si>
    <t xml:space="preserve">Jugend über 6 Rd = 81 km</t>
  </si>
  <si>
    <t xml:space="preserve">HRC Hannover</t>
  </si>
  <si>
    <t xml:space="preserve">Henning Rettler</t>
  </si>
  <si>
    <t xml:space="preserve">TV Attendorn</t>
  </si>
  <si>
    <t xml:space="preserve">FRC 90 Frankfurt/O</t>
  </si>
  <si>
    <t xml:space="preserve">Eric Lorenz</t>
  </si>
  <si>
    <t xml:space="preserve">LV Berlin</t>
  </si>
  <si>
    <t xml:space="preserve">Henner Rödel</t>
  </si>
  <si>
    <t xml:space="preserve">Armin Spitzbarth</t>
  </si>
  <si>
    <t xml:space="preserve">Refrath</t>
  </si>
  <si>
    <t xml:space="preserve">Jan-Thomas Messling</t>
  </si>
  <si>
    <t xml:space="preserve">RC Bocholt</t>
  </si>
  <si>
    <t xml:space="preserve">Artjom Gräfenstein</t>
  </si>
  <si>
    <t xml:space="preserve">VFR Nienburg</t>
  </si>
  <si>
    <t xml:space="preserve">RSG Freiburg</t>
  </si>
  <si>
    <t xml:space="preserve">Michael Möller</t>
  </si>
  <si>
    <t xml:space="preserve">Christian Pietsch</t>
  </si>
  <si>
    <t xml:space="preserve">Sebastian Throm</t>
  </si>
  <si>
    <t xml:space="preserve">Mannheim</t>
  </si>
  <si>
    <t xml:space="preserve">Tim Bunthoff</t>
  </si>
  <si>
    <t xml:space="preserve">RSC Marl</t>
  </si>
  <si>
    <t xml:space="preserve">Philipp Abe</t>
  </si>
  <si>
    <t xml:space="preserve">SV Hildburgh.</t>
  </si>
  <si>
    <t xml:space="preserve">Florian Fischer</t>
  </si>
  <si>
    <t xml:space="preserve">Daniel Faber</t>
  </si>
  <si>
    <t xml:space="preserve">Paul Häring</t>
  </si>
  <si>
    <t xml:space="preserve">RV Merdingen</t>
  </si>
  <si>
    <t xml:space="preserve">RG Turbine Erfurt</t>
  </si>
  <si>
    <t xml:space="preserve">Tobias Jacob</t>
  </si>
  <si>
    <t xml:space="preserve">RMSV Mühlhausen</t>
  </si>
  <si>
    <t xml:space="preserve">Benjamin Grosser</t>
  </si>
  <si>
    <t xml:space="preserve">Matthias Hahn</t>
  </si>
  <si>
    <t xml:space="preserve">Sonntag, 10.Juni 2001</t>
  </si>
  <si>
    <t xml:space="preserve">Mölsheim</t>
  </si>
  <si>
    <t xml:space="preserve">Süddeutsche Meisterschaft, BDR-Sichtungsrennen Straße</t>
  </si>
  <si>
    <t xml:space="preserve">Jugend über 8 Rd = 72 km</t>
  </si>
  <si>
    <t xml:space="preserve">LV</t>
  </si>
  <si>
    <t xml:space="preserve">RV Schweinfurt</t>
  </si>
  <si>
    <t xml:space="preserve">PSV Chemnitz</t>
  </si>
  <si>
    <t xml:space="preserve">Christoph Thumer</t>
  </si>
  <si>
    <t xml:space="preserve">RV Union Nürnberg</t>
  </si>
  <si>
    <t xml:space="preserve">Jens Schreiber</t>
  </si>
  <si>
    <t xml:space="preserve">SC Hoyerswerda</t>
  </si>
  <si>
    <t xml:space="preserve">Hessen</t>
  </si>
  <si>
    <t xml:space="preserve">RRC Endspurt Mannheim</t>
  </si>
  <si>
    <t xml:space="preserve">RSG Badenia Freiburg</t>
  </si>
  <si>
    <t xml:space="preserve">Herde</t>
  </si>
  <si>
    <t xml:space="preserve">Marius Thelo</t>
  </si>
  <si>
    <t xml:space="preserve">G.-W. Hildburghausen</t>
  </si>
  <si>
    <t xml:space="preserve">Tino Beckert</t>
  </si>
  <si>
    <t xml:space="preserve">RSC Waltershausen</t>
  </si>
  <si>
    <t xml:space="preserve">Christian Ehrmann</t>
  </si>
  <si>
    <t xml:space="preserve">Heilbronn</t>
  </si>
  <si>
    <t xml:space="preserve">Daniel Strohmer</t>
  </si>
  <si>
    <t xml:space="preserve">Paul Häringer</t>
  </si>
  <si>
    <t xml:space="preserve">Sascha Drexler</t>
  </si>
  <si>
    <t xml:space="preserve">RV Elxleben</t>
  </si>
  <si>
    <t xml:space="preserve">Hansi Hopprich</t>
  </si>
  <si>
    <t xml:space="preserve">RC Bellheim</t>
  </si>
  <si>
    <t xml:space="preserve">RLP</t>
  </si>
  <si>
    <t xml:space="preserve">Marcel Lange</t>
  </si>
  <si>
    <t xml:space="preserve">Jerom Bossung</t>
  </si>
  <si>
    <t xml:space="preserve">RV Saulheim</t>
  </si>
  <si>
    <t xml:space="preserve">Emanuel Bartl</t>
  </si>
  <si>
    <t xml:space="preserve">SLC Eschenburg</t>
  </si>
  <si>
    <t xml:space="preserve">Philipp Patzer</t>
  </si>
  <si>
    <t xml:space="preserve">Alexander Rutz</t>
  </si>
  <si>
    <t xml:space="preserve">RV Roschbach</t>
  </si>
  <si>
    <t xml:space="preserve">Holger Hettich</t>
  </si>
  <si>
    <t xml:space="preserve">Anzahl Verbände</t>
  </si>
  <si>
    <t xml:space="preserve">Fahrer aus</t>
  </si>
  <si>
    <t xml:space="preserve">Saarland</t>
  </si>
  <si>
    <t xml:space="preserve">NR.</t>
  </si>
  <si>
    <t xml:space="preserve">Vorname</t>
  </si>
  <si>
    <t xml:space="preserve">Landesverband</t>
  </si>
  <si>
    <t xml:space="preserve">Helmecke</t>
  </si>
  <si>
    <t xml:space="preserve">Tobias</t>
  </si>
  <si>
    <t xml:space="preserve">RSV Osterweddingen</t>
  </si>
  <si>
    <t xml:space="preserve">Schulz</t>
  </si>
  <si>
    <t xml:space="preserve">Frank</t>
  </si>
  <si>
    <t xml:space="preserve">Armin</t>
  </si>
  <si>
    <t xml:space="preserve">SC Berlin</t>
  </si>
  <si>
    <t xml:space="preserve">Sauer</t>
  </si>
  <si>
    <t xml:space="preserve">Patrick</t>
  </si>
  <si>
    <t xml:space="preserve">Nordrhein-Westfalen</t>
  </si>
  <si>
    <t xml:space="preserve">Staubw. Quadrath</t>
  </si>
  <si>
    <t xml:space="preserve">Carlo</t>
  </si>
  <si>
    <t xml:space="preserve">Hessling</t>
  </si>
  <si>
    <t xml:space="preserve">Thomas</t>
  </si>
  <si>
    <t xml:space="preserve">RC 77 Bocholt</t>
  </si>
  <si>
    <t xml:space="preserve">Marco</t>
  </si>
  <si>
    <t xml:space="preserve">Wolf</t>
  </si>
  <si>
    <t xml:space="preserve">Florian</t>
  </si>
  <si>
    <t xml:space="preserve">RC Kleinmachnow</t>
  </si>
  <si>
    <t xml:space="preserve">Frechen</t>
  </si>
  <si>
    <t xml:space="preserve">Philip</t>
  </si>
  <si>
    <t xml:space="preserve">Staubw. Fischeln</t>
  </si>
  <si>
    <t xml:space="preserve">Leidig</t>
  </si>
  <si>
    <t xml:space="preserve">Mecklenburg-Vorpommern</t>
  </si>
  <si>
    <t xml:space="preserve">PSV Rostock</t>
  </si>
  <si>
    <t xml:space="preserve">Demming</t>
  </si>
  <si>
    <t xml:space="preserve">Richard</t>
  </si>
  <si>
    <t xml:space="preserve">Scholz</t>
  </si>
  <si>
    <t xml:space="preserve">Peter</t>
  </si>
  <si>
    <t xml:space="preserve">RV Bad Doberan</t>
  </si>
  <si>
    <t xml:space="preserve">Lemke</t>
  </si>
  <si>
    <t xml:space="preserve">Matthias</t>
  </si>
  <si>
    <t xml:space="preserve">Sager</t>
  </si>
  <si>
    <t xml:space="preserve">Hennig</t>
  </si>
  <si>
    <t xml:space="preserve">Henschel</t>
  </si>
  <si>
    <t xml:space="preserve">Paul</t>
  </si>
  <si>
    <t xml:space="preserve">RSC Hildesheim</t>
  </si>
  <si>
    <t xml:space="preserve">Sydlik</t>
  </si>
  <si>
    <t xml:space="preserve">Robert</t>
  </si>
  <si>
    <t xml:space="preserve">Endsp. Wuppertal</t>
  </si>
  <si>
    <t xml:space="preserve">Knyss</t>
  </si>
  <si>
    <t xml:space="preserve">Alexander</t>
  </si>
  <si>
    <t xml:space="preserve">VFL Rheinbach</t>
  </si>
  <si>
    <t xml:space="preserve">Michael</t>
  </si>
  <si>
    <t xml:space="preserve">Grosser</t>
  </si>
  <si>
    <t xml:space="preserve">Benjamin</t>
  </si>
  <si>
    <t xml:space="preserve">Nicolai</t>
  </si>
  <si>
    <t xml:space="preserve">TSC Berlin</t>
  </si>
  <si>
    <t xml:space="preserve">Gottfried</t>
  </si>
  <si>
    <t xml:space="preserve">RSG Straelen</t>
  </si>
  <si>
    <t xml:space="preserve">Wecek</t>
  </si>
  <si>
    <t xml:space="preserve">Timo</t>
  </si>
  <si>
    <t xml:space="preserve">RSG Harsewinkel</t>
  </si>
  <si>
    <t xml:space="preserve">Casper</t>
  </si>
  <si>
    <t xml:space="preserve">PSV Aachen</t>
  </si>
  <si>
    <t xml:space="preserve">Lorenz</t>
  </si>
  <si>
    <t xml:space="preserve">Erik</t>
  </si>
  <si>
    <t xml:space="preserve">RSV Werner Otto</t>
  </si>
  <si>
    <t xml:space="preserve">Zudrop</t>
  </si>
  <si>
    <t xml:space="preserve">Michel</t>
  </si>
  <si>
    <t xml:space="preserve">RRG Osnabrück</t>
  </si>
  <si>
    <t xml:space="preserve">Lindgrön</t>
  </si>
  <si>
    <t xml:space="preserve">Lars</t>
  </si>
  <si>
    <t xml:space="preserve">Leben</t>
  </si>
  <si>
    <t xml:space="preserve">Christian</t>
  </si>
  <si>
    <t xml:space="preserve">HRC-Hannover</t>
  </si>
  <si>
    <t xml:space="preserve">Sebastian</t>
  </si>
  <si>
    <t xml:space="preserve">Cioleh</t>
  </si>
  <si>
    <t xml:space="preserve">Gerald</t>
  </si>
  <si>
    <t xml:space="preserve">Pulheimer SC</t>
  </si>
  <si>
    <t xml:space="preserve">Pohl</t>
  </si>
  <si>
    <t xml:space="preserve">Dennis</t>
  </si>
  <si>
    <t xml:space="preserve">Stahlradverein Laatzen</t>
  </si>
  <si>
    <t xml:space="preserve">Schäfer</t>
  </si>
  <si>
    <t xml:space="preserve">Stefan</t>
  </si>
  <si>
    <t xml:space="preserve">Schuir</t>
  </si>
  <si>
    <t xml:space="preserve">Olav</t>
  </si>
  <si>
    <t xml:space="preserve">TUS Bramsche</t>
  </si>
  <si>
    <t xml:space="preserve">Korth</t>
  </si>
  <si>
    <t xml:space="preserve">Felix</t>
  </si>
  <si>
    <t xml:space="preserve">Burchardt</t>
  </si>
  <si>
    <t xml:space="preserve">Jongen</t>
  </si>
  <si>
    <t xml:space="preserve">Dirk</t>
  </si>
  <si>
    <t xml:space="preserve">Kelle</t>
  </si>
  <si>
    <t xml:space="preserve">Hannes</t>
  </si>
  <si>
    <t xml:space="preserve">Preckwinkel</t>
  </si>
  <si>
    <t xml:space="preserve">Martin</t>
  </si>
  <si>
    <t xml:space="preserve">Hamburg</t>
  </si>
  <si>
    <t xml:space="preserve">RG Hamburg</t>
  </si>
  <si>
    <t xml:space="preserve">Berndt</t>
  </si>
  <si>
    <t xml:space="preserve">Marzahner RC</t>
  </si>
  <si>
    <t xml:space="preserve">Kores </t>
  </si>
  <si>
    <t xml:space="preserve">Heidler</t>
  </si>
  <si>
    <t xml:space="preserve">NRvG Luisenstadt</t>
  </si>
  <si>
    <t xml:space="preserve">Schminder</t>
  </si>
  <si>
    <t xml:space="preserve">Steglitz</t>
  </si>
  <si>
    <t xml:space="preserve">Niemann</t>
  </si>
  <si>
    <t xml:space="preserve">Christoph</t>
  </si>
  <si>
    <t xml:space="preserve">BRC Zugvogel </t>
  </si>
  <si>
    <t xml:space="preserve">Brandt</t>
  </si>
  <si>
    <t xml:space="preserve">Tom</t>
  </si>
  <si>
    <t xml:space="preserve">PSV Neubrandenburg</t>
  </si>
  <si>
    <t xml:space="preserve">Bunthoff</t>
  </si>
  <si>
    <t xml:space="preserve">Tim</t>
  </si>
  <si>
    <t xml:space="preserve">Staubw. Marl</t>
  </si>
  <si>
    <t xml:space="preserve">Roitsch</t>
  </si>
  <si>
    <t xml:space="preserve">Gordon</t>
  </si>
  <si>
    <t xml:space="preserve">Franke</t>
  </si>
  <si>
    <t xml:space="preserve">VfR Nienburg</t>
  </si>
  <si>
    <t xml:space="preserve">Gräfenstein</t>
  </si>
  <si>
    <t xml:space="preserve">Artjom</t>
  </si>
  <si>
    <t xml:space="preserve">Geng</t>
  </si>
  <si>
    <t xml:space="preserve">Nordhoff</t>
  </si>
  <si>
    <t xml:space="preserve">Mielke</t>
  </si>
  <si>
    <t xml:space="preserve">Bastian</t>
  </si>
  <si>
    <t xml:space="preserve">1. RSC Strausberg</t>
  </si>
  <si>
    <t xml:space="preserve">Lemme</t>
  </si>
  <si>
    <t xml:space="preserve">ADW Berlin</t>
  </si>
  <si>
    <t xml:space="preserve">Enger</t>
  </si>
  <si>
    <t xml:space="preserve">Amor Hamm</t>
  </si>
  <si>
    <t xml:space="preserve">Eisenschmidt</t>
  </si>
  <si>
    <t xml:space="preserve">Torben</t>
  </si>
  <si>
    <t xml:space="preserve">Blau-Weiß Buchholz</t>
  </si>
  <si>
    <t xml:space="preserve">Heinig</t>
  </si>
  <si>
    <t xml:space="preserve">Jan</t>
  </si>
  <si>
    <t xml:space="preserve">Cycleteam Lingen</t>
  </si>
  <si>
    <t xml:space="preserve">Kurth</t>
  </si>
  <si>
    <t xml:space="preserve">Diana Oberbruch</t>
  </si>
  <si>
    <t xml:space="preserve">Heitmann</t>
  </si>
  <si>
    <t xml:space="preserve">Finn</t>
  </si>
  <si>
    <t xml:space="preserve">Endsp. Herford</t>
  </si>
  <si>
    <t xml:space="preserve">Endspurt Wuppertal</t>
  </si>
  <si>
    <t xml:space="preserve">Zabel</t>
  </si>
  <si>
    <t xml:space="preserve">Erkneraner RC 96</t>
  </si>
  <si>
    <t xml:space="preserve">Behrens</t>
  </si>
  <si>
    <t xml:space="preserve">Jan-Hendrik</t>
  </si>
  <si>
    <t xml:space="preserve">ESV Lingen</t>
  </si>
  <si>
    <t xml:space="preserve">Brinker</t>
  </si>
  <si>
    <t xml:space="preserve">Philipp</t>
  </si>
  <si>
    <t xml:space="preserve">Keller</t>
  </si>
  <si>
    <t xml:space="preserve">Lukas</t>
  </si>
  <si>
    <t xml:space="preserve">Lülf</t>
  </si>
  <si>
    <t xml:space="preserve">Henning</t>
  </si>
  <si>
    <t xml:space="preserve">Steffen</t>
  </si>
  <si>
    <t xml:space="preserve">Zimmermann</t>
  </si>
  <si>
    <t xml:space="preserve">Mesmer</t>
  </si>
  <si>
    <t xml:space="preserve">FC Königslutter</t>
  </si>
  <si>
    <t xml:space="preserve">Daßler</t>
  </si>
  <si>
    <t xml:space="preserve">Ingmar</t>
  </si>
  <si>
    <t xml:space="preserve">Heinrich</t>
  </si>
  <si>
    <t xml:space="preserve">Andreas</t>
  </si>
  <si>
    <t xml:space="preserve">Möller</t>
  </si>
  <si>
    <t xml:space="preserve">Prix</t>
  </si>
  <si>
    <t xml:space="preserve">Enrico</t>
  </si>
  <si>
    <t xml:space="preserve">Brodersen</t>
  </si>
  <si>
    <t xml:space="preserve">Morten</t>
  </si>
  <si>
    <t xml:space="preserve">Harvestehuder RV</t>
  </si>
  <si>
    <t xml:space="preserve">Herget</t>
  </si>
  <si>
    <t xml:space="preserve">Maximillian</t>
  </si>
  <si>
    <t xml:space="preserve">Hans</t>
  </si>
  <si>
    <t xml:space="preserve">Harvestuder RV</t>
  </si>
  <si>
    <t xml:space="preserve">Hoffmann</t>
  </si>
  <si>
    <t xml:space="preserve">Kruse</t>
  </si>
  <si>
    <t xml:space="preserve">Julius</t>
  </si>
  <si>
    <t xml:space="preserve">Sommerfeld</t>
  </si>
  <si>
    <t xml:space="preserve">Schleswig-Holstein</t>
  </si>
  <si>
    <t xml:space="preserve">Kieler RV</t>
  </si>
  <si>
    <t xml:space="preserve">von Zelewski</t>
  </si>
  <si>
    <t xml:space="preserve">Reinartz</t>
  </si>
  <si>
    <t xml:space="preserve">Markus</t>
  </si>
  <si>
    <t xml:space="preserve">Komet Delia</t>
  </si>
  <si>
    <t xml:space="preserve">Klare</t>
  </si>
  <si>
    <t xml:space="preserve">Fabian</t>
  </si>
  <si>
    <t xml:space="preserve">MTV Holzminden</t>
  </si>
  <si>
    <t xml:space="preserve">Bertholdt</t>
  </si>
  <si>
    <t xml:space="preserve">NRVG Luisenstadt</t>
  </si>
  <si>
    <t xml:space="preserve">Armin </t>
  </si>
  <si>
    <t xml:space="preserve">Mahnert</t>
  </si>
  <si>
    <t xml:space="preserve">Sven</t>
  </si>
  <si>
    <t xml:space="preserve">Zernecka</t>
  </si>
  <si>
    <t xml:space="preserve">Mischa</t>
  </si>
  <si>
    <t xml:space="preserve">Bassier</t>
  </si>
  <si>
    <t xml:space="preserve">Georg</t>
  </si>
  <si>
    <t xml:space="preserve">Jongen </t>
  </si>
  <si>
    <t xml:space="preserve">Holz</t>
  </si>
  <si>
    <t xml:space="preserve">Pagel</t>
  </si>
  <si>
    <t xml:space="preserve">Voß</t>
  </si>
  <si>
    <t xml:space="preserve">Pöpplow</t>
  </si>
  <si>
    <t xml:space="preserve">Christopher</t>
  </si>
  <si>
    <t xml:space="preserve">PSV Schwerin</t>
  </si>
  <si>
    <t xml:space="preserve">Wegner</t>
  </si>
  <si>
    <t xml:space="preserve">Kuno</t>
  </si>
  <si>
    <t xml:space="preserve">Schönherr</t>
  </si>
  <si>
    <t xml:space="preserve">PSV Uelzen</t>
  </si>
  <si>
    <t xml:space="preserve">Nussmann</t>
  </si>
  <si>
    <t xml:space="preserve">Pulheim SC</t>
  </si>
  <si>
    <t xml:space="preserve">Bartetzko</t>
  </si>
  <si>
    <t xml:space="preserve">Mark</t>
  </si>
  <si>
    <t xml:space="preserve">RC Blau-Gelb Langenhagen</t>
  </si>
  <si>
    <t xml:space="preserve">Grabowski</t>
  </si>
  <si>
    <t xml:space="preserve">Mensching</t>
  </si>
  <si>
    <t xml:space="preserve">Helge</t>
  </si>
  <si>
    <t xml:space="preserve">Obermayr</t>
  </si>
  <si>
    <t xml:space="preserve">Daniel</t>
  </si>
  <si>
    <t xml:space="preserve">Scholl</t>
  </si>
  <si>
    <t xml:space="preserve">RC Charlottenburg</t>
  </si>
  <si>
    <t xml:space="preserve">Schoknecht</t>
  </si>
  <si>
    <t xml:space="preserve">Karl</t>
  </si>
  <si>
    <t xml:space="preserve">Wiele</t>
  </si>
  <si>
    <t xml:space="preserve">Jansen</t>
  </si>
  <si>
    <t xml:space="preserve">RC Lüdenscheid</t>
  </si>
  <si>
    <t xml:space="preserve">Hafemann</t>
  </si>
  <si>
    <t xml:space="preserve">Eric</t>
  </si>
  <si>
    <t xml:space="preserve">Wiemann</t>
  </si>
  <si>
    <t xml:space="preserve">Belka</t>
  </si>
  <si>
    <t xml:space="preserve">Kluge</t>
  </si>
  <si>
    <t xml:space="preserve">Roger</t>
  </si>
  <si>
    <t xml:space="preserve">Schnabel</t>
  </si>
  <si>
    <t xml:space="preserve">Baronick</t>
  </si>
  <si>
    <t xml:space="preserve">Kummer</t>
  </si>
  <si>
    <t xml:space="preserve">Pietsch</t>
  </si>
  <si>
    <t xml:space="preserve">Schürnberg</t>
  </si>
  <si>
    <t xml:space="preserve">Tiedmann</t>
  </si>
  <si>
    <t xml:space="preserve">Steve</t>
  </si>
  <si>
    <t xml:space="preserve">RSC Dorsten</t>
  </si>
  <si>
    <t xml:space="preserve">Schlüter</t>
  </si>
  <si>
    <t xml:space="preserve">RSC Stadtlohn</t>
  </si>
  <si>
    <t xml:space="preserve">Bremhorst</t>
  </si>
  <si>
    <t xml:space="preserve">Nils</t>
  </si>
  <si>
    <t xml:space="preserve">Büttner</t>
  </si>
  <si>
    <t xml:space="preserve">Björn</t>
  </si>
  <si>
    <t xml:space="preserve">RST Lübeck</t>
  </si>
  <si>
    <t xml:space="preserve">Esmann</t>
  </si>
  <si>
    <t xml:space="preserve">Nord</t>
  </si>
  <si>
    <t xml:space="preserve">Hendrik</t>
  </si>
  <si>
    <t xml:space="preserve">RSV Adler Goslar</t>
  </si>
  <si>
    <t xml:space="preserve">Stapelbroek</t>
  </si>
  <si>
    <t xml:space="preserve">RSV Coesfeld</t>
  </si>
  <si>
    <t xml:space="preserve">Zeihs</t>
  </si>
  <si>
    <t xml:space="preserve">David</t>
  </si>
  <si>
    <t xml:space="preserve">RSV Gütersloh</t>
  </si>
  <si>
    <t xml:space="preserve">Sellnow</t>
  </si>
  <si>
    <t xml:space="preserve">RSV Parchim</t>
  </si>
  <si>
    <t xml:space="preserve">Welss</t>
  </si>
  <si>
    <t xml:space="preserve">Ronald</t>
  </si>
  <si>
    <t xml:space="preserve">RSV Peitz</t>
  </si>
  <si>
    <t xml:space="preserve">Struck</t>
  </si>
  <si>
    <t xml:space="preserve">Johannes</t>
  </si>
  <si>
    <t xml:space="preserve">RSV Unna</t>
  </si>
  <si>
    <t xml:space="preserve">Burchert</t>
  </si>
  <si>
    <t xml:space="preserve">Domkowski</t>
  </si>
  <si>
    <t xml:space="preserve">Eilrich</t>
  </si>
  <si>
    <t xml:space="preserve">Sowka</t>
  </si>
  <si>
    <t xml:space="preserve">Kolander</t>
  </si>
  <si>
    <t xml:space="preserve">RV Dassow</t>
  </si>
  <si>
    <t xml:space="preserve">Volke</t>
  </si>
  <si>
    <t xml:space="preserve">RV Teutoburg</t>
  </si>
  <si>
    <t xml:space="preserve">Griewatz</t>
  </si>
  <si>
    <t xml:space="preserve">Joschko</t>
  </si>
  <si>
    <t xml:space="preserve">RV Witten</t>
  </si>
  <si>
    <t xml:space="preserve">Griebsch</t>
  </si>
  <si>
    <t xml:space="preserve">Kevin</t>
  </si>
  <si>
    <t xml:space="preserve">RV Würselen</t>
  </si>
  <si>
    <t xml:space="preserve">Kern</t>
  </si>
  <si>
    <t xml:space="preserve">Matern</t>
  </si>
  <si>
    <t xml:space="preserve">Phlipp</t>
  </si>
  <si>
    <t xml:space="preserve">Gajek</t>
  </si>
  <si>
    <t xml:space="preserve">Arthur</t>
  </si>
  <si>
    <t xml:space="preserve">Staubw. Refrath</t>
  </si>
  <si>
    <t xml:space="preserve">Kellermann</t>
  </si>
  <si>
    <t xml:space="preserve">Walter</t>
  </si>
  <si>
    <t xml:space="preserve">Torsten</t>
  </si>
  <si>
    <t xml:space="preserve">Hoidis </t>
  </si>
  <si>
    <t xml:space="preserve">Kai</t>
  </si>
  <si>
    <t xml:space="preserve">Sturm Hombruch</t>
  </si>
  <si>
    <t xml:space="preserve">Wientges</t>
  </si>
  <si>
    <t xml:space="preserve">Guido</t>
  </si>
  <si>
    <t xml:space="preserve">Sturm Uedem</t>
  </si>
  <si>
    <t xml:space="preserve">Dudek</t>
  </si>
  <si>
    <t xml:space="preserve">Sturmv. Gütersloh</t>
  </si>
  <si>
    <t xml:space="preserve">Janitschke</t>
  </si>
  <si>
    <t xml:space="preserve">Sören</t>
  </si>
  <si>
    <t xml:space="preserve">Meloh</t>
  </si>
  <si>
    <t xml:space="preserve">Mainzer</t>
  </si>
  <si>
    <t xml:space="preserve">Moritz</t>
  </si>
  <si>
    <t xml:space="preserve">Titan Leverkusen</t>
  </si>
  <si>
    <t xml:space="preserve">Geschke </t>
  </si>
  <si>
    <t xml:space="preserve">Simon</t>
  </si>
  <si>
    <t xml:space="preserve">Härtel</t>
  </si>
  <si>
    <t xml:space="preserve">Krampe</t>
  </si>
  <si>
    <t xml:space="preserve">Metzke</t>
  </si>
  <si>
    <t xml:space="preserve">Richter</t>
  </si>
  <si>
    <t xml:space="preserve">Marvin</t>
  </si>
  <si>
    <t xml:space="preserve">Jünemann</t>
  </si>
  <si>
    <t xml:space="preserve">Tuspo Weende Göttingen</t>
  </si>
  <si>
    <t xml:space="preserve">Rettler</t>
  </si>
  <si>
    <t xml:space="preserve">Finders</t>
  </si>
  <si>
    <t xml:space="preserve">Schmidt</t>
  </si>
  <si>
    <t xml:space="preserve">Bjorn</t>
  </si>
  <si>
    <t xml:space="preserve">VfR Büttgen</t>
  </si>
  <si>
    <t xml:space="preserve">Dörnbach</t>
  </si>
  <si>
    <t xml:space="preserve">Keke</t>
  </si>
  <si>
    <t xml:space="preserve">Opitz</t>
  </si>
  <si>
    <t xml:space="preserve">Konrad</t>
  </si>
  <si>
    <t xml:space="preserve">Zehlendorfer Eichhörnchen</t>
  </si>
  <si>
    <t xml:space="preserve">Finke</t>
  </si>
  <si>
    <t xml:space="preserve">Niklas</t>
  </si>
  <si>
    <t xml:space="preserve">Zugvogel Bielefeld</t>
  </si>
  <si>
    <t xml:space="preserve">Buchheister</t>
  </si>
  <si>
    <t xml:space="preserve">Gotzel</t>
  </si>
  <si>
    <t xml:space="preserve">Helm</t>
  </si>
  <si>
    <t xml:space="preserve">Marcus</t>
  </si>
  <si>
    <t xml:space="preserve">Klemme</t>
  </si>
  <si>
    <t xml:space="preserve">Dominik</t>
  </si>
  <si>
    <t xml:space="preserve">Ohl</t>
  </si>
  <si>
    <t xml:space="preserve">Papsin</t>
  </si>
  <si>
    <t xml:space="preserve">Piekatz</t>
  </si>
  <si>
    <t xml:space="preserve">Reimers</t>
  </si>
  <si>
    <t xml:space="preserve">Lasse</t>
  </si>
  <si>
    <t xml:space="preserve">Stanck</t>
  </si>
  <si>
    <t xml:space="preserve">Widwald</t>
  </si>
  <si>
    <t xml:space="preserve">Woischnick</t>
  </si>
  <si>
    <t xml:space="preserve">Oliver</t>
  </si>
  <si>
    <t xml:space="preserve">Ort</t>
  </si>
  <si>
    <t xml:space="preserve">* = Jüngerer Jahrgang</t>
  </si>
  <si>
    <t xml:space="preserve">Sömmerda EZF</t>
  </si>
  <si>
    <t xml:space="preserve">Sömmerda STR</t>
  </si>
  <si>
    <t xml:space="preserve">Süd-Nord-DM</t>
  </si>
  <si>
    <t xml:space="preserve">DM</t>
  </si>
  <si>
    <t xml:space="preserve">Hildesheim EZF</t>
  </si>
  <si>
    <t xml:space="preserve">Hildesheim Str</t>
  </si>
  <si>
    <t xml:space="preserve">Nr</t>
  </si>
  <si>
    <t xml:space="preserve">Datum</t>
  </si>
  <si>
    <t xml:space="preserve">Rang</t>
  </si>
  <si>
    <t xml:space="preserve">Verein/Verband</t>
  </si>
  <si>
    <t xml:space="preserve">Pkte</t>
  </si>
  <si>
    <t xml:space="preserve">Pkt.</t>
  </si>
  <si>
    <t xml:space="preserve">*Stefan Schäfer</t>
  </si>
  <si>
    <t xml:space="preserve">RSC Erfurt</t>
  </si>
  <si>
    <t xml:space="preserve">NS</t>
  </si>
  <si>
    <t xml:space="preserve">*Marcel Barth</t>
  </si>
  <si>
    <t xml:space="preserve">*Sascha Damrow</t>
  </si>
  <si>
    <t xml:space="preserve">Patrick Sauer</t>
  </si>
  <si>
    <t xml:space="preserve">BAD</t>
  </si>
  <si>
    <t xml:space="preserve">Carlo Westphal</t>
  </si>
  <si>
    <t xml:space="preserve">SA</t>
  </si>
  <si>
    <t xml:space="preserve">*Artjom Gräfenstein</t>
  </si>
  <si>
    <t xml:space="preserve">*Volker Veit</t>
  </si>
  <si>
    <t xml:space="preserve">SÜB</t>
  </si>
  <si>
    <t xml:space="preserve">Alexander Gottfried</t>
  </si>
  <si>
    <t xml:space="preserve">RSV Ellmendingen</t>
  </si>
  <si>
    <t xml:space="preserve">Stefan Lägeler</t>
  </si>
  <si>
    <t xml:space="preserve">Bornaer SV</t>
  </si>
  <si>
    <t xml:space="preserve">RK Cottbus</t>
  </si>
  <si>
    <t xml:space="preserve">*David Swietlik</t>
  </si>
  <si>
    <t xml:space="preserve">RSC Zweibrücken</t>
  </si>
  <si>
    <t xml:space="preserve">Philipp Frechen</t>
  </si>
  <si>
    <t xml:space="preserve">Tobias Helmecke</t>
  </si>
  <si>
    <t xml:space="preserve">*Florian Fischer</t>
  </si>
  <si>
    <t xml:space="preserve">RSV Meiningen</t>
  </si>
  <si>
    <t xml:space="preserve">*Dennis Pohl</t>
  </si>
  <si>
    <t xml:space="preserve">Marcel Langer</t>
  </si>
  <si>
    <t xml:space="preserve">*Enrico Prix</t>
  </si>
  <si>
    <t xml:space="preserve">*Sven Hippel</t>
  </si>
  <si>
    <t xml:space="preserve">Frank Leidig</t>
  </si>
  <si>
    <t xml:space="preserve">MV</t>
  </si>
  <si>
    <t xml:space="preserve">*Felix Rehberger</t>
  </si>
  <si>
    <t xml:space="preserve">Nicolas Raasch</t>
  </si>
  <si>
    <t xml:space="preserve">MTB Club Suhl</t>
  </si>
  <si>
    <t xml:space="preserve">Richard Demming</t>
  </si>
  <si>
    <t xml:space="preserve">*Peter Scholz</t>
  </si>
  <si>
    <t xml:space="preserve">*Matthias Munz</t>
  </si>
  <si>
    <t xml:space="preserve">Lars Burchert</t>
  </si>
  <si>
    <t xml:space="preserve">*Robin Schmuda</t>
  </si>
  <si>
    <t xml:space="preserve">Matthias Lemke</t>
  </si>
  <si>
    <t xml:space="preserve">Stefan Grambach</t>
  </si>
  <si>
    <t xml:space="preserve">RC Emmendingen</t>
  </si>
  <si>
    <t xml:space="preserve">*Paul Häringer</t>
  </si>
  <si>
    <t xml:space="preserve">*Marius Thelo</t>
  </si>
  <si>
    <t xml:space="preserve">Hennig Sager</t>
  </si>
  <si>
    <t xml:space="preserve">*Paul Henschel</t>
  </si>
  <si>
    <t xml:space="preserve">*Tobias Buchheister</t>
  </si>
  <si>
    <t xml:space="preserve">LV Sachsen-Anhalt</t>
  </si>
  <si>
    <t xml:space="preserve">*Benjamin Grosser</t>
  </si>
  <si>
    <t xml:space="preserve">FRC Frankfurt/O.</t>
  </si>
  <si>
    <t xml:space="preserve">*Niko Schwarz</t>
  </si>
  <si>
    <t xml:space="preserve">*David Hoffmann</t>
  </si>
  <si>
    <t xml:space="preserve">Viktor Siebert</t>
  </si>
  <si>
    <t xml:space="preserve">RSV Stuttgart-Vaihingen</t>
  </si>
  <si>
    <t xml:space="preserve">*Philipp Patzer</t>
  </si>
  <si>
    <t xml:space="preserve">*Alexander Rutz</t>
  </si>
  <si>
    <t xml:space="preserve">Wertung1</t>
  </si>
  <si>
    <t xml:space="preserve">Wertung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\ mmmm\ yyyy"/>
    <numFmt numFmtId="166" formatCode="mm:ss.0"/>
    <numFmt numFmtId="167" formatCode="d/\ mmm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760</xdr:colOff>
      <xdr:row>0</xdr:row>
      <xdr:rowOff>334800</xdr:rowOff>
    </xdr:from>
    <xdr:to>
      <xdr:col>1</xdr:col>
      <xdr:colOff>1012320</xdr:colOff>
      <xdr:row>0</xdr:row>
      <xdr:rowOff>601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84160" y="334800"/>
          <a:ext cx="62856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43"/>
    <col collapsed="false" customWidth="true" hidden="false" outlineLevel="0" max="3" min="3" style="0" width="14.55"/>
    <col collapsed="false" customWidth="true" hidden="false" outlineLevel="0" max="4" min="4" style="0" width="6.77"/>
  </cols>
  <sheetData>
    <row r="1" customFormat="false" ht="13.2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3" t="s">
        <v>2</v>
      </c>
    </row>
    <row r="4" customFormat="false" ht="13.2" hidden="false" customHeight="true" outlineLevel="0" collapsed="false">
      <c r="A4" s="3" t="s">
        <v>3</v>
      </c>
    </row>
    <row r="5" customFormat="false" ht="25.8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</row>
    <row r="6" customFormat="false" ht="13.2" hidden="false" customHeight="false" outlineLevel="0" collapsed="false">
      <c r="A6" s="0" t="n">
        <v>1</v>
      </c>
      <c r="B6" s="0" t="s">
        <v>8</v>
      </c>
      <c r="C6" s="0" t="s">
        <v>9</v>
      </c>
      <c r="D6" s="0" t="n">
        <v>30</v>
      </c>
    </row>
    <row r="7" customFormat="false" ht="13.2" hidden="false" customHeight="false" outlineLevel="0" collapsed="false">
      <c r="A7" s="0" t="n">
        <v>2</v>
      </c>
      <c r="B7" s="0" t="s">
        <v>10</v>
      </c>
      <c r="C7" s="0" t="s">
        <v>11</v>
      </c>
      <c r="D7" s="0" t="n">
        <v>25</v>
      </c>
    </row>
    <row r="8" customFormat="false" ht="13.2" hidden="false" customHeight="false" outlineLevel="0" collapsed="false">
      <c r="A8" s="0" t="n">
        <v>3</v>
      </c>
      <c r="B8" s="0" t="s">
        <v>12</v>
      </c>
      <c r="C8" s="0" t="s">
        <v>9</v>
      </c>
      <c r="D8" s="0" t="n">
        <v>23</v>
      </c>
    </row>
    <row r="9" customFormat="false" ht="13.2" hidden="false" customHeight="false" outlineLevel="0" collapsed="false">
      <c r="A9" s="0" t="n">
        <v>4</v>
      </c>
      <c r="B9" s="0" t="s">
        <v>13</v>
      </c>
      <c r="C9" s="0" t="s">
        <v>14</v>
      </c>
      <c r="D9" s="0" t="n">
        <v>22</v>
      </c>
    </row>
    <row r="10" customFormat="false" ht="13.2" hidden="false" customHeight="false" outlineLevel="0" collapsed="false">
      <c r="A10" s="0" t="n">
        <v>5</v>
      </c>
      <c r="B10" s="0" t="s">
        <v>15</v>
      </c>
      <c r="C10" s="0" t="s">
        <v>9</v>
      </c>
      <c r="D10" s="0" t="n">
        <v>21</v>
      </c>
    </row>
    <row r="11" customFormat="false" ht="13.2" hidden="false" customHeight="false" outlineLevel="0" collapsed="false">
      <c r="A11" s="0" t="n">
        <v>6</v>
      </c>
      <c r="B11" s="0" t="s">
        <v>16</v>
      </c>
      <c r="C11" s="0" t="s">
        <v>17</v>
      </c>
      <c r="D11" s="0" t="n">
        <v>20</v>
      </c>
    </row>
    <row r="12" customFormat="false" ht="13.2" hidden="false" customHeight="false" outlineLevel="0" collapsed="false">
      <c r="A12" s="0" t="n">
        <v>7</v>
      </c>
      <c r="B12" s="0" t="s">
        <v>18</v>
      </c>
      <c r="C12" s="0" t="s">
        <v>19</v>
      </c>
      <c r="D12" s="0" t="n">
        <v>19</v>
      </c>
    </row>
    <row r="13" customFormat="false" ht="13.2" hidden="false" customHeight="false" outlineLevel="0" collapsed="false">
      <c r="A13" s="0" t="n">
        <v>8</v>
      </c>
      <c r="B13" s="0" t="s">
        <v>20</v>
      </c>
      <c r="C13" s="0" t="s">
        <v>21</v>
      </c>
      <c r="D13" s="0" t="n">
        <v>18</v>
      </c>
    </row>
    <row r="14" customFormat="false" ht="13.2" hidden="false" customHeight="false" outlineLevel="0" collapsed="false">
      <c r="A14" s="0" t="n">
        <v>9</v>
      </c>
      <c r="B14" s="0" t="s">
        <v>22</v>
      </c>
      <c r="C14" s="0" t="s">
        <v>14</v>
      </c>
      <c r="D14" s="0" t="n">
        <v>17</v>
      </c>
    </row>
    <row r="15" customFormat="false" ht="13.2" hidden="false" customHeight="false" outlineLevel="0" collapsed="false">
      <c r="A15" s="0" t="n">
        <v>10</v>
      </c>
      <c r="B15" s="0" t="s">
        <v>23</v>
      </c>
      <c r="C15" s="0" t="s">
        <v>24</v>
      </c>
      <c r="D15" s="0" t="n">
        <v>16</v>
      </c>
    </row>
    <row r="16" customFormat="false" ht="13.2" hidden="false" customHeight="false" outlineLevel="0" collapsed="false">
      <c r="A16" s="0" t="n">
        <v>11</v>
      </c>
      <c r="B16" s="0" t="s">
        <v>25</v>
      </c>
      <c r="C16" s="0" t="s">
        <v>26</v>
      </c>
      <c r="D16" s="0" t="n">
        <v>15</v>
      </c>
    </row>
    <row r="17" customFormat="false" ht="13.2" hidden="false" customHeight="false" outlineLevel="0" collapsed="false">
      <c r="A17" s="0" t="n">
        <v>12</v>
      </c>
      <c r="B17" s="0" t="s">
        <v>27</v>
      </c>
      <c r="C17" s="0" t="s">
        <v>28</v>
      </c>
      <c r="D17" s="0" t="n">
        <v>14</v>
      </c>
    </row>
    <row r="18" customFormat="false" ht="13.2" hidden="false" customHeight="false" outlineLevel="0" collapsed="false">
      <c r="A18" s="0" t="n">
        <v>13</v>
      </c>
      <c r="B18" s="0" t="s">
        <v>29</v>
      </c>
      <c r="C18" s="0" t="s">
        <v>30</v>
      </c>
      <c r="D18" s="0" t="n">
        <v>13</v>
      </c>
    </row>
    <row r="19" customFormat="false" ht="13.2" hidden="false" customHeight="false" outlineLevel="0" collapsed="false">
      <c r="A19" s="0" t="n">
        <v>14</v>
      </c>
      <c r="B19" s="0" t="s">
        <v>31</v>
      </c>
      <c r="C19" s="0" t="s">
        <v>30</v>
      </c>
      <c r="D19" s="0" t="n">
        <v>12</v>
      </c>
    </row>
    <row r="20" customFormat="false" ht="13.2" hidden="false" customHeight="false" outlineLevel="0" collapsed="false">
      <c r="A20" s="0" t="n">
        <v>15</v>
      </c>
      <c r="B20" s="0" t="s">
        <v>32</v>
      </c>
      <c r="C20" s="0" t="s">
        <v>24</v>
      </c>
      <c r="D20" s="0" t="n">
        <v>11</v>
      </c>
    </row>
    <row r="21" customFormat="false" ht="13.2" hidden="false" customHeight="false" outlineLevel="0" collapsed="false">
      <c r="A21" s="0" t="n">
        <v>16</v>
      </c>
      <c r="B21" s="0" t="s">
        <v>33</v>
      </c>
      <c r="C21" s="0" t="s">
        <v>21</v>
      </c>
      <c r="D21" s="0" t="n">
        <v>10</v>
      </c>
    </row>
    <row r="22" customFormat="false" ht="13.2" hidden="false" customHeight="false" outlineLevel="0" collapsed="false">
      <c r="A22" s="0" t="n">
        <v>17</v>
      </c>
      <c r="B22" s="0" t="s">
        <v>34</v>
      </c>
      <c r="C22" s="0" t="s">
        <v>17</v>
      </c>
      <c r="D22" s="0" t="n">
        <v>9</v>
      </c>
    </row>
    <row r="23" customFormat="false" ht="13.2" hidden="false" customHeight="false" outlineLevel="0" collapsed="false">
      <c r="A23" s="0" t="n">
        <v>18</v>
      </c>
      <c r="B23" s="0" t="s">
        <v>35</v>
      </c>
      <c r="C23" s="0" t="s">
        <v>36</v>
      </c>
      <c r="D23" s="0" t="n">
        <v>8</v>
      </c>
    </row>
    <row r="24" customFormat="false" ht="13.2" hidden="false" customHeight="false" outlineLevel="0" collapsed="false">
      <c r="A24" s="0" t="n">
        <v>19</v>
      </c>
      <c r="B24" s="0" t="s">
        <v>37</v>
      </c>
      <c r="C24" s="0" t="s">
        <v>24</v>
      </c>
      <c r="D24" s="0" t="n">
        <v>7</v>
      </c>
    </row>
    <row r="25" customFormat="false" ht="13.2" hidden="false" customHeight="false" outlineLevel="0" collapsed="false">
      <c r="A25" s="0" t="n">
        <v>20</v>
      </c>
      <c r="B25" s="0" t="s">
        <v>38</v>
      </c>
      <c r="C25" s="0" t="s">
        <v>24</v>
      </c>
      <c r="D25" s="0" t="n">
        <v>6</v>
      </c>
    </row>
    <row r="26" customFormat="false" ht="13.2" hidden="false" customHeight="false" outlineLevel="0" collapsed="false">
      <c r="A26" s="0" t="n">
        <v>21</v>
      </c>
      <c r="B26" s="0" t="s">
        <v>39</v>
      </c>
      <c r="C26" s="0" t="s">
        <v>28</v>
      </c>
      <c r="D26" s="0" t="n">
        <v>5</v>
      </c>
    </row>
    <row r="27" customFormat="false" ht="13.2" hidden="false" customHeight="false" outlineLevel="0" collapsed="false">
      <c r="A27" s="0" t="n">
        <v>22</v>
      </c>
      <c r="B27" s="0" t="s">
        <v>40</v>
      </c>
      <c r="C27" s="0" t="s">
        <v>28</v>
      </c>
      <c r="D27" s="0" t="n">
        <v>4</v>
      </c>
    </row>
    <row r="28" customFormat="false" ht="13.2" hidden="false" customHeight="false" outlineLevel="0" collapsed="false">
      <c r="A28" s="0" t="n">
        <v>23</v>
      </c>
      <c r="B28" s="0" t="s">
        <v>41</v>
      </c>
      <c r="C28" s="0" t="s">
        <v>9</v>
      </c>
      <c r="D28" s="0" t="n">
        <v>3</v>
      </c>
    </row>
    <row r="29" customFormat="false" ht="13.2" hidden="false" customHeight="false" outlineLevel="0" collapsed="false">
      <c r="A29" s="0" t="n">
        <v>24</v>
      </c>
      <c r="B29" s="0" t="s">
        <v>42</v>
      </c>
      <c r="C29" s="0" t="s">
        <v>14</v>
      </c>
      <c r="D29" s="0" t="n">
        <v>2</v>
      </c>
    </row>
    <row r="30" customFormat="false" ht="13.2" hidden="false" customHeight="false" outlineLevel="0" collapsed="false">
      <c r="A30" s="0" t="n">
        <v>25</v>
      </c>
      <c r="B30" s="0" t="s">
        <v>43</v>
      </c>
      <c r="C30" s="0" t="s">
        <v>24</v>
      </c>
      <c r="D30" s="0" t="n">
        <v>1</v>
      </c>
    </row>
    <row r="31" customFormat="false" ht="13.2" hidden="false" customHeight="false" outlineLevel="0" collapsed="false">
      <c r="A31" s="0" t="n">
        <v>26</v>
      </c>
      <c r="B31" s="0" t="s">
        <v>44</v>
      </c>
      <c r="C31" s="0" t="s">
        <v>36</v>
      </c>
      <c r="D31" s="0" t="n">
        <v>0</v>
      </c>
    </row>
    <row r="32" customFormat="false" ht="13.2" hidden="false" customHeight="false" outlineLevel="0" collapsed="false">
      <c r="A32" s="0" t="n">
        <v>27</v>
      </c>
      <c r="B32" s="0" t="s">
        <v>45</v>
      </c>
      <c r="C32" s="0" t="s">
        <v>17</v>
      </c>
      <c r="D32" s="0" t="n">
        <v>0</v>
      </c>
    </row>
    <row r="33" customFormat="false" ht="13.2" hidden="false" customHeight="false" outlineLevel="0" collapsed="false">
      <c r="A33" s="0" t="n">
        <v>28</v>
      </c>
      <c r="B33" s="0" t="s">
        <v>46</v>
      </c>
      <c r="C33" s="0" t="s">
        <v>14</v>
      </c>
      <c r="D33" s="0" t="n">
        <v>0</v>
      </c>
    </row>
    <row r="34" customFormat="false" ht="13.2" hidden="false" customHeight="false" outlineLevel="0" collapsed="false">
      <c r="A34" s="0" t="n">
        <v>29</v>
      </c>
      <c r="B34" s="0" t="s">
        <v>47</v>
      </c>
      <c r="C34" s="0" t="s">
        <v>17</v>
      </c>
      <c r="D34" s="0" t="n">
        <v>0</v>
      </c>
    </row>
    <row r="35" customFormat="false" ht="13.2" hidden="false" customHeight="false" outlineLevel="0" collapsed="false">
      <c r="A35" s="0" t="n">
        <v>30</v>
      </c>
      <c r="B35" s="0" t="s">
        <v>48</v>
      </c>
      <c r="C35" s="0" t="s">
        <v>19</v>
      </c>
      <c r="D3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.43"/>
    <col collapsed="false" customWidth="true" hidden="false" outlineLevel="0" max="3" min="3" style="0" width="20.66"/>
    <col collapsed="false" customWidth="true" hidden="false" outlineLevel="0" max="4" min="4" style="0" width="5.1"/>
    <col collapsed="false" customWidth="true" hidden="false" outlineLevel="0" max="5" min="5" style="0" width="4.77"/>
    <col collapsed="false" customWidth="true" hidden="false" outlineLevel="0" max="6" min="6" style="0" width="18.55"/>
    <col collapsed="false" customWidth="true" hidden="false" outlineLevel="0" max="7" min="7" style="0" width="10.43"/>
    <col collapsed="false" customWidth="true" hidden="false" outlineLevel="0" max="8" min="8" style="0" width="9.87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1" t="s">
        <v>49</v>
      </c>
    </row>
    <row r="2" customFormat="false" ht="13.2" hidden="false" customHeight="false" outlineLevel="0" collapsed="false">
      <c r="A2" s="3" t="s">
        <v>50</v>
      </c>
    </row>
    <row r="3" customFormat="false" ht="13.2" hidden="false" customHeight="false" outlineLevel="0" collapsed="false">
      <c r="A3" s="3" t="s">
        <v>51</v>
      </c>
    </row>
    <row r="4" customFormat="false" ht="13.2" hidden="false" customHeight="false" outlineLevel="0" collapsed="false">
      <c r="A4" s="3" t="s">
        <v>52</v>
      </c>
    </row>
    <row r="5" customFormat="false" ht="25.2" hidden="false" customHeight="true" outlineLevel="0" collapsed="false">
      <c r="A5" s="3" t="s">
        <v>4</v>
      </c>
      <c r="B5" s="3" t="s">
        <v>53</v>
      </c>
      <c r="C5" s="3" t="s">
        <v>5</v>
      </c>
      <c r="D5" s="3" t="s">
        <v>54</v>
      </c>
      <c r="E5" s="3" t="s">
        <v>55</v>
      </c>
      <c r="F5" s="3" t="s">
        <v>56</v>
      </c>
      <c r="G5" s="3" t="s">
        <v>57</v>
      </c>
      <c r="H5" s="3" t="s">
        <v>58</v>
      </c>
      <c r="I5" s="3" t="s">
        <v>7</v>
      </c>
    </row>
    <row r="6" customFormat="false" ht="13.2" hidden="false" customHeight="false" outlineLevel="0" collapsed="false">
      <c r="A6" s="0" t="n">
        <v>1</v>
      </c>
      <c r="B6" s="0" t="n">
        <v>8</v>
      </c>
      <c r="C6" s="0" t="s">
        <v>59</v>
      </c>
      <c r="D6" s="0" t="n">
        <v>86</v>
      </c>
      <c r="E6" s="0" t="s">
        <v>60</v>
      </c>
      <c r="F6" s="0" t="s">
        <v>61</v>
      </c>
      <c r="G6" s="4" t="n">
        <v>0.0148831018518519</v>
      </c>
      <c r="H6" s="4"/>
      <c r="I6" s="0" t="n">
        <v>30</v>
      </c>
    </row>
    <row r="7" customFormat="false" ht="13.2" hidden="false" customHeight="false" outlineLevel="0" collapsed="false">
      <c r="A7" s="0" t="n">
        <v>2</v>
      </c>
      <c r="B7" s="0" t="n">
        <v>59</v>
      </c>
      <c r="C7" s="0" t="s">
        <v>37</v>
      </c>
      <c r="D7" s="0" t="n">
        <v>86</v>
      </c>
      <c r="E7" s="0" t="s">
        <v>62</v>
      </c>
      <c r="F7" s="0" t="s">
        <v>63</v>
      </c>
      <c r="G7" s="4" t="n">
        <v>0.0148946759259259</v>
      </c>
      <c r="H7" s="4" t="n">
        <f aca="false">IF(G7&lt;&gt;"",G7-$G$6,"")</f>
        <v>1.15740740740741E-005</v>
      </c>
      <c r="I7" s="0" t="n">
        <v>25</v>
      </c>
    </row>
    <row r="8" customFormat="false" ht="13.2" hidden="false" customHeight="false" outlineLevel="0" collapsed="false">
      <c r="A8" s="0" t="n">
        <v>3</v>
      </c>
      <c r="B8" s="0" t="n">
        <v>63</v>
      </c>
      <c r="C8" s="0" t="s">
        <v>38</v>
      </c>
      <c r="D8" s="0" t="n">
        <v>85</v>
      </c>
      <c r="E8" s="0" t="s">
        <v>62</v>
      </c>
      <c r="F8" s="0" t="s">
        <v>64</v>
      </c>
      <c r="G8" s="4" t="n">
        <v>0.0148969907407407</v>
      </c>
      <c r="H8" s="4" t="n">
        <f aca="false">IF(G8&lt;&gt;"",G8-$G$6,"")</f>
        <v>1.38888888888889E-005</v>
      </c>
      <c r="I8" s="0" t="n">
        <v>23</v>
      </c>
    </row>
    <row r="9" customFormat="false" ht="13.2" hidden="false" customHeight="false" outlineLevel="0" collapsed="false">
      <c r="A9" s="0" t="n">
        <v>4</v>
      </c>
      <c r="B9" s="0" t="n">
        <v>132</v>
      </c>
      <c r="C9" s="0" t="s">
        <v>65</v>
      </c>
      <c r="D9" s="0" t="n">
        <v>85</v>
      </c>
      <c r="E9" s="0" t="s">
        <v>66</v>
      </c>
      <c r="F9" s="0" t="s">
        <v>67</v>
      </c>
      <c r="G9" s="4" t="n">
        <v>0.0150023148148148</v>
      </c>
      <c r="H9" s="4" t="n">
        <f aca="false">IF(G9&lt;&gt;"",G9-$G$6,"")</f>
        <v>0.000119212962962963</v>
      </c>
      <c r="I9" s="0" t="n">
        <v>22</v>
      </c>
    </row>
    <row r="10" customFormat="false" ht="13.2" hidden="false" customHeight="false" outlineLevel="0" collapsed="false">
      <c r="A10" s="0" t="n">
        <v>5</v>
      </c>
      <c r="B10" s="0" t="n">
        <v>74</v>
      </c>
      <c r="C10" s="0" t="s">
        <v>68</v>
      </c>
      <c r="D10" s="0" t="n">
        <v>85</v>
      </c>
      <c r="E10" s="0" t="s">
        <v>69</v>
      </c>
      <c r="F10" s="0" t="s">
        <v>70</v>
      </c>
      <c r="G10" s="4" t="n">
        <v>0.0151469907407407</v>
      </c>
      <c r="H10" s="4" t="n">
        <f aca="false">IF(G10&lt;&gt;"",G10-$G$6,"")</f>
        <v>0.000263888888888889</v>
      </c>
      <c r="I10" s="0" t="n">
        <v>21</v>
      </c>
    </row>
    <row r="11" customFormat="false" ht="13.2" hidden="false" customHeight="false" outlineLevel="0" collapsed="false">
      <c r="A11" s="0" t="n">
        <v>6</v>
      </c>
      <c r="B11" s="0" t="n">
        <v>161</v>
      </c>
      <c r="C11" s="0" t="s">
        <v>15</v>
      </c>
      <c r="D11" s="0" t="n">
        <v>85</v>
      </c>
      <c r="E11" s="0" t="s">
        <v>71</v>
      </c>
      <c r="F11" s="0" t="s">
        <v>72</v>
      </c>
      <c r="G11" s="4" t="n">
        <v>0.015275462962963</v>
      </c>
      <c r="H11" s="4" t="n">
        <f aca="false">IF(G11&lt;&gt;"",G11-$G$6,"")</f>
        <v>0.000392361111111111</v>
      </c>
      <c r="I11" s="0" t="n">
        <v>20</v>
      </c>
    </row>
    <row r="12" customFormat="false" ht="13.2" hidden="false" customHeight="false" outlineLevel="0" collapsed="false">
      <c r="A12" s="0" t="n">
        <v>7</v>
      </c>
      <c r="B12" s="0" t="n">
        <v>137</v>
      </c>
      <c r="C12" s="0" t="s">
        <v>73</v>
      </c>
      <c r="D12" s="0" t="n">
        <v>85</v>
      </c>
      <c r="E12" s="0" t="s">
        <v>66</v>
      </c>
      <c r="F12" s="0" t="s">
        <v>74</v>
      </c>
      <c r="G12" s="4" t="n">
        <v>0.0152824074074074</v>
      </c>
      <c r="H12" s="4" t="n">
        <f aca="false">IF(G12&lt;&gt;"",G12-$G$6,"")</f>
        <v>0.000399305555555556</v>
      </c>
      <c r="I12" s="0" t="n">
        <v>19</v>
      </c>
    </row>
    <row r="13" customFormat="false" ht="13.2" hidden="false" customHeight="false" outlineLevel="0" collapsed="false">
      <c r="A13" s="0" t="n">
        <v>8</v>
      </c>
      <c r="B13" s="0" t="n">
        <v>62</v>
      </c>
      <c r="C13" s="0" t="s">
        <v>75</v>
      </c>
      <c r="D13" s="0" t="n">
        <v>85</v>
      </c>
      <c r="E13" s="0" t="s">
        <v>62</v>
      </c>
      <c r="F13" s="0" t="s">
        <v>63</v>
      </c>
      <c r="G13" s="4" t="n">
        <v>0.0153449074074074</v>
      </c>
      <c r="H13" s="4" t="n">
        <f aca="false">IF(G13&lt;&gt;"",G13-$G$6,"")</f>
        <v>0.000461805555555556</v>
      </c>
      <c r="I13" s="0" t="n">
        <v>18</v>
      </c>
    </row>
    <row r="14" customFormat="false" ht="13.2" hidden="false" customHeight="false" outlineLevel="0" collapsed="false">
      <c r="A14" s="0" t="n">
        <v>9</v>
      </c>
      <c r="B14" s="0" t="n">
        <v>80</v>
      </c>
      <c r="C14" s="0" t="s">
        <v>76</v>
      </c>
      <c r="D14" s="0" t="n">
        <v>86</v>
      </c>
      <c r="E14" s="0" t="s">
        <v>69</v>
      </c>
      <c r="F14" s="0" t="s">
        <v>77</v>
      </c>
      <c r="G14" s="4" t="n">
        <v>0.0153888888888889</v>
      </c>
      <c r="H14" s="4" t="n">
        <f aca="false">IF(G14&lt;&gt;"",G14-$G$6,"")</f>
        <v>0.000505787037037037</v>
      </c>
      <c r="I14" s="0" t="n">
        <v>17</v>
      </c>
    </row>
    <row r="15" customFormat="false" ht="13.2" hidden="false" customHeight="false" outlineLevel="0" collapsed="false">
      <c r="A15" s="0" t="n">
        <v>10</v>
      </c>
      <c r="B15" s="0" t="n">
        <v>24</v>
      </c>
      <c r="C15" s="0" t="s">
        <v>78</v>
      </c>
      <c r="D15" s="0" t="n">
        <v>85</v>
      </c>
      <c r="E15" s="0" t="s">
        <v>79</v>
      </c>
      <c r="F15" s="0" t="s">
        <v>80</v>
      </c>
      <c r="G15" s="4" t="n">
        <v>0.0153923611111111</v>
      </c>
      <c r="H15" s="4" t="n">
        <f aca="false">IF(G15&lt;&gt;"",G15-$G$6,"")</f>
        <v>0.000509259259259259</v>
      </c>
      <c r="I15" s="0" t="n">
        <v>16</v>
      </c>
    </row>
    <row r="16" customFormat="false" ht="13.2" hidden="false" customHeight="false" outlineLevel="0" collapsed="false">
      <c r="A16" s="0" t="n">
        <v>10</v>
      </c>
      <c r="B16" s="0" t="n">
        <v>133</v>
      </c>
      <c r="C16" s="0" t="s">
        <v>81</v>
      </c>
      <c r="D16" s="0" t="n">
        <v>85</v>
      </c>
      <c r="E16" s="0" t="s">
        <v>66</v>
      </c>
      <c r="F16" s="0" t="s">
        <v>67</v>
      </c>
      <c r="G16" s="4" t="n">
        <v>0.0153923611111111</v>
      </c>
      <c r="H16" s="4" t="n">
        <f aca="false">IF(G16&lt;&gt;"",G16-$G$6,"")</f>
        <v>0.000509259259259259</v>
      </c>
      <c r="I16" s="0" t="n">
        <v>15</v>
      </c>
    </row>
    <row r="17" customFormat="false" ht="13.2" hidden="false" customHeight="false" outlineLevel="0" collapsed="false">
      <c r="A17" s="0" t="n">
        <v>12</v>
      </c>
      <c r="B17" s="0" t="n">
        <v>61</v>
      </c>
      <c r="C17" s="0" t="s">
        <v>82</v>
      </c>
      <c r="D17" s="0" t="n">
        <v>86</v>
      </c>
      <c r="E17" s="0" t="s">
        <v>62</v>
      </c>
      <c r="F17" s="0" t="s">
        <v>63</v>
      </c>
      <c r="G17" s="4" t="n">
        <v>0.015412037037037</v>
      </c>
      <c r="H17" s="4" t="n">
        <f aca="false">IF(G17&lt;&gt;"",G17-$G$6,"")</f>
        <v>0.000528935185185185</v>
      </c>
      <c r="I17" s="0" t="n">
        <v>14</v>
      </c>
    </row>
    <row r="18" customFormat="false" ht="13.2" hidden="false" customHeight="false" outlineLevel="0" collapsed="false">
      <c r="A18" s="0" t="n">
        <v>13</v>
      </c>
      <c r="B18" s="0" t="n">
        <v>19</v>
      </c>
      <c r="C18" s="0" t="s">
        <v>83</v>
      </c>
      <c r="D18" s="0" t="n">
        <v>85</v>
      </c>
      <c r="E18" s="0" t="s">
        <v>84</v>
      </c>
      <c r="F18" s="0" t="s">
        <v>85</v>
      </c>
      <c r="G18" s="4" t="n">
        <v>0.0154131944444444</v>
      </c>
      <c r="H18" s="4" t="n">
        <f aca="false">IF(G18&lt;&gt;"",G18-$G$6,"")</f>
        <v>0.000530092592592593</v>
      </c>
      <c r="I18" s="0" t="n">
        <v>13</v>
      </c>
    </row>
    <row r="19" customFormat="false" ht="13.2" hidden="false" customHeight="false" outlineLevel="0" collapsed="false">
      <c r="A19" s="0" t="n">
        <v>14</v>
      </c>
      <c r="B19" s="0" t="n">
        <v>159</v>
      </c>
      <c r="C19" s="0" t="s">
        <v>86</v>
      </c>
      <c r="D19" s="0" t="n">
        <v>86</v>
      </c>
      <c r="E19" s="0" t="s">
        <v>71</v>
      </c>
      <c r="F19" s="0" t="s">
        <v>87</v>
      </c>
      <c r="G19" s="4" t="n">
        <v>0.0154340277777778</v>
      </c>
      <c r="H19" s="4" t="n">
        <f aca="false">IF(G19&lt;&gt;"",G19-$G$6,"")</f>
        <v>0.000550925925925926</v>
      </c>
      <c r="I19" s="0" t="n">
        <v>12</v>
      </c>
    </row>
    <row r="20" customFormat="false" ht="13.2" hidden="false" customHeight="false" outlineLevel="0" collapsed="false">
      <c r="A20" s="0" t="n">
        <v>15</v>
      </c>
      <c r="B20" s="0" t="n">
        <v>12</v>
      </c>
      <c r="C20" s="0" t="s">
        <v>88</v>
      </c>
      <c r="D20" s="0" t="n">
        <v>85</v>
      </c>
      <c r="E20" s="0" t="s">
        <v>60</v>
      </c>
      <c r="F20" s="0" t="s">
        <v>89</v>
      </c>
      <c r="G20" s="4" t="n">
        <v>0.0154363425925926</v>
      </c>
      <c r="H20" s="4" t="n">
        <f aca="false">IF(G20&lt;&gt;"",G20-$G$6,"")</f>
        <v>0.000553240740740741</v>
      </c>
      <c r="I20" s="0" t="n">
        <v>11</v>
      </c>
    </row>
    <row r="21" customFormat="false" ht="13.2" hidden="false" customHeight="false" outlineLevel="0" collapsed="false">
      <c r="A21" s="0" t="n">
        <v>16</v>
      </c>
      <c r="B21" s="0" t="n">
        <v>26</v>
      </c>
      <c r="C21" s="0" t="s">
        <v>90</v>
      </c>
      <c r="D21" s="0" t="n">
        <v>85</v>
      </c>
      <c r="E21" s="0" t="s">
        <v>79</v>
      </c>
      <c r="F21" s="0" t="s">
        <v>91</v>
      </c>
      <c r="G21" s="4" t="n">
        <v>0.0154467592592593</v>
      </c>
      <c r="H21" s="4" t="n">
        <f aca="false">IF(G21&lt;&gt;"",G21-$G$6,"")</f>
        <v>0.000563657407407408</v>
      </c>
      <c r="I21" s="0" t="n">
        <v>10</v>
      </c>
    </row>
    <row r="22" customFormat="false" ht="13.2" hidden="false" customHeight="false" outlineLevel="0" collapsed="false">
      <c r="A22" s="0" t="n">
        <v>17</v>
      </c>
      <c r="B22" s="0" t="n">
        <v>7</v>
      </c>
      <c r="C22" s="0" t="s">
        <v>92</v>
      </c>
      <c r="D22" s="0" t="n">
        <v>86</v>
      </c>
      <c r="E22" s="0" t="s">
        <v>60</v>
      </c>
      <c r="F22" s="0" t="s">
        <v>61</v>
      </c>
      <c r="G22" s="4" t="n">
        <v>0.0154490740740741</v>
      </c>
      <c r="H22" s="4" t="n">
        <f aca="false">IF(G22&lt;&gt;"",G22-$G$6,"")</f>
        <v>0.000565972222222222</v>
      </c>
      <c r="I22" s="0" t="n">
        <v>9</v>
      </c>
    </row>
    <row r="23" customFormat="false" ht="13.2" hidden="false" customHeight="false" outlineLevel="0" collapsed="false">
      <c r="A23" s="0" t="n">
        <v>18</v>
      </c>
      <c r="B23" s="0" t="n">
        <v>22</v>
      </c>
      <c r="C23" s="0" t="s">
        <v>34</v>
      </c>
      <c r="D23" s="0" t="n">
        <v>85</v>
      </c>
      <c r="E23" s="0" t="s">
        <v>79</v>
      </c>
      <c r="F23" s="0" t="s">
        <v>93</v>
      </c>
      <c r="G23" s="4" t="n">
        <v>0.0154594907407407</v>
      </c>
      <c r="H23" s="4" t="n">
        <f aca="false">IF(G23&lt;&gt;"",G23-$G$6,"")</f>
        <v>0.000576388888888889</v>
      </c>
      <c r="I23" s="0" t="n">
        <v>8</v>
      </c>
    </row>
    <row r="24" customFormat="false" ht="13.2" hidden="false" customHeight="false" outlineLevel="0" collapsed="false">
      <c r="A24" s="0" t="n">
        <v>19</v>
      </c>
      <c r="B24" s="0" t="n">
        <v>20</v>
      </c>
      <c r="C24" s="0" t="s">
        <v>20</v>
      </c>
      <c r="D24" s="0" t="n">
        <v>85</v>
      </c>
      <c r="E24" s="0" t="s">
        <v>84</v>
      </c>
      <c r="F24" s="0" t="s">
        <v>85</v>
      </c>
      <c r="G24" s="4" t="n">
        <v>0.0154699074074074</v>
      </c>
      <c r="H24" s="4" t="n">
        <f aca="false">IF(G24&lt;&gt;"",G24-$G$6,"")</f>
        <v>0.000586805555555556</v>
      </c>
      <c r="I24" s="0" t="n">
        <v>7</v>
      </c>
    </row>
    <row r="25" customFormat="false" ht="13.2" hidden="false" customHeight="false" outlineLevel="0" collapsed="false">
      <c r="A25" s="0" t="n">
        <v>20</v>
      </c>
      <c r="B25" s="0" t="n">
        <v>208</v>
      </c>
      <c r="C25" s="0" t="s">
        <v>94</v>
      </c>
      <c r="F25" s="0" t="s">
        <v>95</v>
      </c>
      <c r="G25" s="4" t="n">
        <v>0.0154918981481481</v>
      </c>
      <c r="H25" s="4" t="n">
        <f aca="false">IF(G25&lt;&gt;"",G25-$G$6,"")</f>
        <v>0.000608796296296296</v>
      </c>
      <c r="I25" s="0" t="n">
        <v>6</v>
      </c>
    </row>
    <row r="26" customFormat="false" ht="13.2" hidden="false" customHeight="false" outlineLevel="0" collapsed="false">
      <c r="A26" s="0" t="n">
        <v>21</v>
      </c>
      <c r="B26" s="0" t="n">
        <v>11</v>
      </c>
      <c r="C26" s="0" t="s">
        <v>96</v>
      </c>
      <c r="D26" s="0" t="n">
        <v>85</v>
      </c>
      <c r="E26" s="0" t="s">
        <v>60</v>
      </c>
      <c r="F26" s="0" t="s">
        <v>97</v>
      </c>
      <c r="G26" s="4" t="n">
        <v>0.0154976851851852</v>
      </c>
      <c r="H26" s="4" t="n">
        <f aca="false">IF(G26&lt;&gt;"",G26-$G$6,"")</f>
        <v>0.000614583333333333</v>
      </c>
      <c r="I26" s="0" t="n">
        <v>5</v>
      </c>
    </row>
    <row r="27" customFormat="false" ht="13.2" hidden="false" customHeight="false" outlineLevel="0" collapsed="false">
      <c r="A27" s="0" t="n">
        <v>22</v>
      </c>
      <c r="B27" s="0" t="n">
        <v>77</v>
      </c>
      <c r="C27" s="0" t="s">
        <v>98</v>
      </c>
      <c r="D27" s="0" t="n">
        <v>85</v>
      </c>
      <c r="E27" s="0" t="s">
        <v>69</v>
      </c>
      <c r="F27" s="0" t="s">
        <v>99</v>
      </c>
      <c r="G27" s="4" t="n">
        <v>0.0155069444444444</v>
      </c>
      <c r="H27" s="4" t="n">
        <f aca="false">IF(G27&lt;&gt;"",G27-$G$6,"")</f>
        <v>0.000623842592592593</v>
      </c>
      <c r="I27" s="0" t="n">
        <v>4</v>
      </c>
    </row>
    <row r="28" customFormat="false" ht="13.2" hidden="false" customHeight="false" outlineLevel="0" collapsed="false">
      <c r="A28" s="0" t="n">
        <v>23</v>
      </c>
      <c r="B28" s="0" t="n">
        <v>156</v>
      </c>
      <c r="C28" s="0" t="s">
        <v>100</v>
      </c>
      <c r="D28" s="0" t="n">
        <v>86</v>
      </c>
      <c r="E28" s="0" t="s">
        <v>71</v>
      </c>
      <c r="F28" s="0" t="s">
        <v>101</v>
      </c>
      <c r="G28" s="4" t="n">
        <v>0.0155127314814815</v>
      </c>
      <c r="H28" s="4" t="n">
        <f aca="false">IF(G28&lt;&gt;"",G28-$G$6,"")</f>
        <v>0.00062962962962963</v>
      </c>
      <c r="I28" s="0" t="n">
        <v>3</v>
      </c>
    </row>
    <row r="29" customFormat="false" ht="13.2" hidden="false" customHeight="false" outlineLevel="0" collapsed="false">
      <c r="A29" s="0" t="n">
        <v>24</v>
      </c>
      <c r="B29" s="0" t="n">
        <v>27</v>
      </c>
      <c r="C29" s="0" t="s">
        <v>102</v>
      </c>
      <c r="D29" s="0" t="n">
        <v>85</v>
      </c>
      <c r="E29" s="0" t="s">
        <v>79</v>
      </c>
      <c r="F29" s="0" t="s">
        <v>103</v>
      </c>
      <c r="G29" s="4" t="n">
        <v>0.0155196759259259</v>
      </c>
      <c r="H29" s="4" t="n">
        <f aca="false">IF(G29&lt;&gt;"",G29-$G$6,"")</f>
        <v>0.000636574074074074</v>
      </c>
      <c r="I29" s="0" t="n">
        <v>2</v>
      </c>
    </row>
    <row r="30" customFormat="false" ht="13.2" hidden="false" customHeight="false" outlineLevel="0" collapsed="false">
      <c r="A30" s="0" t="n">
        <v>25</v>
      </c>
      <c r="B30" s="0" t="n">
        <v>54</v>
      </c>
      <c r="C30" s="0" t="s">
        <v>104</v>
      </c>
      <c r="D30" s="0" t="n">
        <v>85</v>
      </c>
      <c r="E30" s="0" t="s">
        <v>62</v>
      </c>
      <c r="F30" s="0" t="s">
        <v>105</v>
      </c>
      <c r="G30" s="4" t="n">
        <v>0.015556712962963</v>
      </c>
      <c r="H30" s="4" t="n">
        <f aca="false">IF(G30&lt;&gt;"",G30-$G$6,"")</f>
        <v>0.000673611111111111</v>
      </c>
      <c r="I30" s="0" t="n">
        <v>1</v>
      </c>
    </row>
    <row r="31" customFormat="false" ht="13.2" hidden="false" customHeight="false" outlineLevel="0" collapsed="false">
      <c r="A31" s="0" t="n">
        <v>26</v>
      </c>
      <c r="B31" s="0" t="n">
        <v>157</v>
      </c>
      <c r="C31" s="0" t="s">
        <v>106</v>
      </c>
      <c r="D31" s="0" t="n">
        <v>86</v>
      </c>
      <c r="E31" s="0" t="s">
        <v>71</v>
      </c>
      <c r="F31" s="0" t="s">
        <v>107</v>
      </c>
      <c r="G31" s="4" t="n">
        <v>0.0155636574074074</v>
      </c>
      <c r="H31" s="4" t="n">
        <f aca="false">IF(G31&lt;&gt;"",G31-$G$6,"")</f>
        <v>0.000680555555555556</v>
      </c>
    </row>
    <row r="32" customFormat="false" ht="13.2" hidden="false" customHeight="false" outlineLevel="0" collapsed="false">
      <c r="A32" s="0" t="n">
        <v>27</v>
      </c>
      <c r="B32" s="0" t="n">
        <v>148</v>
      </c>
      <c r="C32" s="0" t="s">
        <v>108</v>
      </c>
      <c r="D32" s="0" t="n">
        <v>86</v>
      </c>
      <c r="E32" s="0" t="s">
        <v>109</v>
      </c>
      <c r="F32" s="0" t="s">
        <v>110</v>
      </c>
      <c r="G32" s="4" t="n">
        <v>0.0155659722222222</v>
      </c>
      <c r="H32" s="4" t="n">
        <f aca="false">IF(G32&lt;&gt;"",G32-$G$6,"")</f>
        <v>0.00068287037037037</v>
      </c>
    </row>
    <row r="33" customFormat="false" ht="13.2" hidden="false" customHeight="false" outlineLevel="0" collapsed="false">
      <c r="A33" s="0" t="n">
        <v>28</v>
      </c>
      <c r="B33" s="0" t="n">
        <v>23</v>
      </c>
      <c r="C33" s="0" t="s">
        <v>111</v>
      </c>
      <c r="D33" s="0" t="n">
        <v>85</v>
      </c>
      <c r="E33" s="0" t="s">
        <v>79</v>
      </c>
      <c r="F33" s="0" t="s">
        <v>112</v>
      </c>
      <c r="G33" s="4" t="n">
        <v>0.0155787037037037</v>
      </c>
      <c r="H33" s="4" t="n">
        <f aca="false">IF(G33&lt;&gt;"",G33-$G$6,"")</f>
        <v>0.000695601851851852</v>
      </c>
    </row>
    <row r="34" customFormat="false" ht="13.2" hidden="false" customHeight="false" outlineLevel="0" collapsed="false">
      <c r="A34" s="0" t="n">
        <v>28</v>
      </c>
      <c r="B34" s="0" t="n">
        <v>126</v>
      </c>
      <c r="C34" s="0" t="s">
        <v>113</v>
      </c>
      <c r="D34" s="0" t="n">
        <v>85</v>
      </c>
      <c r="E34" s="0" t="s">
        <v>114</v>
      </c>
      <c r="F34" s="0" t="s">
        <v>115</v>
      </c>
      <c r="G34" s="4" t="n">
        <v>0.0155787037037037</v>
      </c>
      <c r="H34" s="4" t="n">
        <f aca="false">IF(G34&lt;&gt;"",G34-$G$6,"")</f>
        <v>0.000695601851851852</v>
      </c>
    </row>
    <row r="35" customFormat="false" ht="13.2" hidden="false" customHeight="false" outlineLevel="0" collapsed="false">
      <c r="A35" s="0" t="n">
        <v>30</v>
      </c>
      <c r="B35" s="0" t="n">
        <v>104</v>
      </c>
      <c r="C35" s="0" t="s">
        <v>116</v>
      </c>
      <c r="D35" s="0" t="n">
        <v>85</v>
      </c>
      <c r="E35" s="0" t="s">
        <v>14</v>
      </c>
      <c r="F35" s="0" t="s">
        <v>117</v>
      </c>
      <c r="G35" s="4" t="n">
        <v>0.0156064814814815</v>
      </c>
      <c r="H35" s="4" t="n">
        <f aca="false">IF(G35&lt;&gt;"",G35-$G$6,"")</f>
        <v>0.00072337962962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.43"/>
    <col collapsed="false" customWidth="true" hidden="false" outlineLevel="0" max="3" min="3" style="0" width="20.66"/>
    <col collapsed="false" customWidth="true" hidden="false" outlineLevel="0" max="4" min="4" style="0" width="18.55"/>
    <col collapsed="false" customWidth="true" hidden="false" outlineLevel="0" max="5" min="5" style="0" width="7.76"/>
  </cols>
  <sheetData>
    <row r="1" customFormat="false" ht="13.2" hidden="false" customHeight="false" outlineLevel="0" collapsed="false">
      <c r="A1" s="1" t="s">
        <v>118</v>
      </c>
    </row>
    <row r="2" customFormat="false" ht="13.2" hidden="false" customHeight="false" outlineLevel="0" collapsed="false">
      <c r="A2" s="3" t="s">
        <v>50</v>
      </c>
    </row>
    <row r="3" customFormat="false" ht="13.2" hidden="false" customHeight="false" outlineLevel="0" collapsed="false">
      <c r="A3" s="3" t="s">
        <v>119</v>
      </c>
    </row>
    <row r="4" customFormat="false" ht="13.2" hidden="false" customHeight="false" outlineLevel="0" collapsed="false">
      <c r="A4" s="3" t="s">
        <v>120</v>
      </c>
    </row>
    <row r="5" customFormat="false" ht="25.2" hidden="false" customHeight="true" outlineLevel="0" collapsed="false">
      <c r="A5" s="3" t="s">
        <v>4</v>
      </c>
      <c r="B5" s="3" t="s">
        <v>53</v>
      </c>
      <c r="C5" s="3" t="s">
        <v>5</v>
      </c>
      <c r="D5" s="3" t="s">
        <v>56</v>
      </c>
      <c r="E5" s="3" t="s">
        <v>7</v>
      </c>
    </row>
    <row r="6" customFormat="false" ht="13.2" hidden="false" customHeight="false" outlineLevel="0" collapsed="false">
      <c r="A6" s="0" t="n">
        <v>1</v>
      </c>
      <c r="B6" s="0" t="n">
        <v>95</v>
      </c>
      <c r="C6" s="0" t="s">
        <v>10</v>
      </c>
      <c r="D6" s="0" t="s">
        <v>121</v>
      </c>
      <c r="E6" s="0" t="n">
        <v>30</v>
      </c>
    </row>
    <row r="7" customFormat="false" ht="13.2" hidden="false" customHeight="false" outlineLevel="0" collapsed="false">
      <c r="A7" s="0" t="n">
        <v>2</v>
      </c>
      <c r="B7" s="0" t="n">
        <v>101</v>
      </c>
      <c r="C7" s="0" t="s">
        <v>122</v>
      </c>
      <c r="D7" s="0" t="s">
        <v>123</v>
      </c>
      <c r="E7" s="0" t="n">
        <v>25</v>
      </c>
    </row>
    <row r="8" customFormat="false" ht="13.2" hidden="false" customHeight="false" outlineLevel="0" collapsed="false">
      <c r="A8" s="0" t="n">
        <v>3</v>
      </c>
      <c r="B8" s="0" t="n">
        <v>63</v>
      </c>
      <c r="C8" s="0" t="s">
        <v>38</v>
      </c>
      <c r="D8" s="0" t="s">
        <v>124</v>
      </c>
      <c r="E8" s="0" t="n">
        <v>23</v>
      </c>
    </row>
    <row r="9" customFormat="false" ht="13.2" hidden="false" customHeight="false" outlineLevel="0" collapsed="false">
      <c r="A9" s="0" t="n">
        <v>4</v>
      </c>
      <c r="B9" s="0" t="n">
        <v>45</v>
      </c>
      <c r="C9" s="0" t="s">
        <v>125</v>
      </c>
      <c r="D9" s="0" t="s">
        <v>126</v>
      </c>
      <c r="E9" s="0" t="n">
        <v>22</v>
      </c>
    </row>
    <row r="10" customFormat="false" ht="13.2" hidden="false" customHeight="false" outlineLevel="0" collapsed="false">
      <c r="A10" s="0" t="n">
        <v>5</v>
      </c>
      <c r="B10" s="0" t="n">
        <v>161</v>
      </c>
      <c r="C10" s="0" t="s">
        <v>15</v>
      </c>
      <c r="D10" s="0" t="s">
        <v>72</v>
      </c>
      <c r="E10" s="0" t="n">
        <v>21</v>
      </c>
    </row>
    <row r="11" customFormat="false" ht="13.2" hidden="false" customHeight="false" outlineLevel="0" collapsed="false">
      <c r="A11" s="0" t="n">
        <v>6</v>
      </c>
      <c r="B11" s="0" t="n">
        <v>1</v>
      </c>
      <c r="C11" s="0" t="s">
        <v>127</v>
      </c>
      <c r="D11" s="0" t="s">
        <v>95</v>
      </c>
      <c r="E11" s="0" t="n">
        <v>20</v>
      </c>
    </row>
    <row r="12" customFormat="false" ht="13.2" hidden="false" customHeight="false" outlineLevel="0" collapsed="false">
      <c r="A12" s="0" t="n">
        <v>7</v>
      </c>
      <c r="B12" s="0" t="n">
        <v>54</v>
      </c>
      <c r="C12" s="0" t="s">
        <v>104</v>
      </c>
      <c r="D12" s="0" t="s">
        <v>105</v>
      </c>
      <c r="E12" s="0" t="n">
        <v>19</v>
      </c>
    </row>
    <row r="13" customFormat="false" ht="13.2" hidden="false" customHeight="false" outlineLevel="0" collapsed="false">
      <c r="A13" s="0" t="n">
        <v>8</v>
      </c>
      <c r="B13" s="0" t="n">
        <v>49</v>
      </c>
      <c r="C13" s="0" t="s">
        <v>128</v>
      </c>
      <c r="D13" s="0" t="s">
        <v>126</v>
      </c>
      <c r="E13" s="0" t="n">
        <v>18</v>
      </c>
    </row>
    <row r="14" customFormat="false" ht="13.2" hidden="false" customHeight="false" outlineLevel="0" collapsed="false">
      <c r="A14" s="0" t="n">
        <v>9</v>
      </c>
      <c r="B14" s="0" t="n">
        <v>114</v>
      </c>
      <c r="C14" s="0" t="s">
        <v>13</v>
      </c>
      <c r="D14" s="0" t="s">
        <v>129</v>
      </c>
      <c r="E14" s="0" t="n">
        <v>17</v>
      </c>
    </row>
    <row r="15" customFormat="false" ht="13.2" hidden="false" customHeight="false" outlineLevel="0" collapsed="false">
      <c r="A15" s="0" t="n">
        <v>10</v>
      </c>
      <c r="B15" s="0" t="n">
        <v>26</v>
      </c>
      <c r="C15" s="0" t="s">
        <v>90</v>
      </c>
      <c r="D15" s="0" t="s">
        <v>91</v>
      </c>
      <c r="E15" s="0" t="n">
        <v>16</v>
      </c>
    </row>
    <row r="16" customFormat="false" ht="13.2" hidden="false" customHeight="false" outlineLevel="0" collapsed="false">
      <c r="A16" s="0" t="n">
        <v>11</v>
      </c>
      <c r="B16" s="0" t="n">
        <v>104</v>
      </c>
      <c r="C16" s="0" t="s">
        <v>130</v>
      </c>
      <c r="D16" s="0" t="s">
        <v>131</v>
      </c>
      <c r="E16" s="0" t="n">
        <v>15</v>
      </c>
    </row>
    <row r="17" customFormat="false" ht="13.2" hidden="false" customHeight="false" outlineLevel="0" collapsed="false">
      <c r="A17" s="0" t="n">
        <v>12</v>
      </c>
      <c r="B17" s="0" t="n">
        <v>97</v>
      </c>
      <c r="C17" s="0" t="s">
        <v>132</v>
      </c>
      <c r="D17" s="0" t="s">
        <v>133</v>
      </c>
      <c r="E17" s="0" t="n">
        <v>14</v>
      </c>
    </row>
    <row r="18" customFormat="false" ht="13.2" hidden="false" customHeight="false" outlineLevel="0" collapsed="false">
      <c r="A18" s="0" t="n">
        <v>13</v>
      </c>
      <c r="E18" s="0" t="n">
        <v>13</v>
      </c>
    </row>
    <row r="19" customFormat="false" ht="13.2" hidden="false" customHeight="false" outlineLevel="0" collapsed="false">
      <c r="A19" s="0" t="n">
        <v>14</v>
      </c>
      <c r="B19" s="0" t="n">
        <v>152</v>
      </c>
      <c r="C19" s="0" t="s">
        <v>35</v>
      </c>
      <c r="D19" s="0" t="s">
        <v>134</v>
      </c>
      <c r="E19" s="0" t="n">
        <v>12</v>
      </c>
    </row>
    <row r="20" customFormat="false" ht="13.2" hidden="false" customHeight="false" outlineLevel="0" collapsed="false">
      <c r="A20" s="0" t="n">
        <v>15</v>
      </c>
      <c r="B20" s="0" t="n">
        <v>7</v>
      </c>
      <c r="C20" s="0" t="s">
        <v>18</v>
      </c>
      <c r="D20" s="0" t="s">
        <v>61</v>
      </c>
      <c r="E20" s="0" t="n">
        <v>11</v>
      </c>
    </row>
    <row r="21" customFormat="false" ht="13.2" hidden="false" customHeight="false" outlineLevel="0" collapsed="false">
      <c r="A21" s="0" t="n">
        <v>16</v>
      </c>
      <c r="B21" s="0" t="n">
        <v>3</v>
      </c>
      <c r="C21" s="0" t="s">
        <v>135</v>
      </c>
      <c r="D21" s="0" t="s">
        <v>95</v>
      </c>
      <c r="E21" s="0" t="n">
        <v>10</v>
      </c>
    </row>
    <row r="22" customFormat="false" ht="13.2" hidden="false" customHeight="false" outlineLevel="0" collapsed="false">
      <c r="A22" s="0" t="n">
        <v>17</v>
      </c>
      <c r="B22" s="0" t="n">
        <v>74</v>
      </c>
      <c r="C22" s="0" t="s">
        <v>68</v>
      </c>
      <c r="D22" s="0" t="s">
        <v>70</v>
      </c>
      <c r="E22" s="0" t="n">
        <v>9</v>
      </c>
    </row>
    <row r="23" customFormat="false" ht="13.2" hidden="false" customHeight="false" outlineLevel="0" collapsed="false">
      <c r="A23" s="0" t="n">
        <v>18</v>
      </c>
      <c r="B23" s="0" t="n">
        <v>55</v>
      </c>
      <c r="C23" s="0" t="s">
        <v>136</v>
      </c>
      <c r="D23" s="0" t="s">
        <v>105</v>
      </c>
      <c r="E23" s="0" t="n">
        <v>8</v>
      </c>
    </row>
    <row r="24" customFormat="false" ht="13.2" hidden="false" customHeight="false" outlineLevel="0" collapsed="false">
      <c r="A24" s="0" t="n">
        <v>19</v>
      </c>
      <c r="B24" s="0" t="n">
        <v>18</v>
      </c>
      <c r="C24" s="0" t="s">
        <v>137</v>
      </c>
      <c r="D24" s="0" t="s">
        <v>138</v>
      </c>
      <c r="E24" s="0" t="n">
        <v>7</v>
      </c>
    </row>
    <row r="25" customFormat="false" ht="13.2" hidden="false" customHeight="false" outlineLevel="0" collapsed="false">
      <c r="A25" s="0" t="n">
        <v>20</v>
      </c>
      <c r="B25" s="0" t="n">
        <v>102</v>
      </c>
      <c r="C25" s="0" t="s">
        <v>139</v>
      </c>
      <c r="D25" s="0" t="s">
        <v>140</v>
      </c>
      <c r="E25" s="0" t="n">
        <v>6</v>
      </c>
    </row>
    <row r="26" customFormat="false" ht="13.2" hidden="false" customHeight="false" outlineLevel="0" collapsed="false">
      <c r="A26" s="0" t="n">
        <v>21</v>
      </c>
      <c r="B26" s="0" t="n">
        <v>13</v>
      </c>
      <c r="C26" s="0" t="s">
        <v>141</v>
      </c>
      <c r="D26" s="0" t="s">
        <v>142</v>
      </c>
      <c r="E26" s="0" t="n">
        <v>5</v>
      </c>
    </row>
    <row r="27" customFormat="false" ht="13.2" hidden="false" customHeight="false" outlineLevel="0" collapsed="false">
      <c r="A27" s="0" t="n">
        <v>22</v>
      </c>
      <c r="B27" s="0" t="n">
        <v>25</v>
      </c>
      <c r="C27" s="0" t="s">
        <v>143</v>
      </c>
      <c r="D27" s="0" t="s">
        <v>80</v>
      </c>
      <c r="E27" s="0" t="n">
        <v>4</v>
      </c>
    </row>
    <row r="28" customFormat="false" ht="13.2" hidden="false" customHeight="false" outlineLevel="0" collapsed="false">
      <c r="A28" s="0" t="n">
        <v>23</v>
      </c>
      <c r="B28" s="0" t="n">
        <v>144</v>
      </c>
      <c r="C28" s="0" t="s">
        <v>144</v>
      </c>
      <c r="D28" s="0" t="s">
        <v>134</v>
      </c>
      <c r="E28" s="0" t="n">
        <v>3</v>
      </c>
    </row>
    <row r="29" customFormat="false" ht="13.2" hidden="false" customHeight="false" outlineLevel="0" collapsed="false">
      <c r="A29" s="0" t="n">
        <v>24</v>
      </c>
      <c r="B29" s="0" t="n">
        <v>146</v>
      </c>
      <c r="C29" s="0" t="s">
        <v>145</v>
      </c>
      <c r="D29" s="0" t="s">
        <v>146</v>
      </c>
      <c r="E29" s="0" t="n">
        <v>2</v>
      </c>
    </row>
    <row r="30" customFormat="false" ht="13.2" hidden="false" customHeight="false" outlineLevel="0" collapsed="false">
      <c r="A30" s="0" t="n">
        <v>25</v>
      </c>
      <c r="B30" s="0" t="n">
        <v>23</v>
      </c>
      <c r="C30" s="0" t="s">
        <v>111</v>
      </c>
      <c r="D30" s="0" t="s">
        <v>147</v>
      </c>
      <c r="E30" s="0" t="n">
        <v>1</v>
      </c>
    </row>
    <row r="31" customFormat="false" ht="13.2" hidden="false" customHeight="false" outlineLevel="0" collapsed="false">
      <c r="A31" s="0" t="n">
        <v>26</v>
      </c>
      <c r="B31" s="0" t="n">
        <v>150</v>
      </c>
      <c r="C31" s="0" t="s">
        <v>148</v>
      </c>
      <c r="D31" s="0" t="s">
        <v>149</v>
      </c>
    </row>
    <row r="32" customFormat="false" ht="13.2" hidden="false" customHeight="false" outlineLevel="0" collapsed="false">
      <c r="A32" s="0" t="n">
        <v>27</v>
      </c>
      <c r="B32" s="0" t="n">
        <v>65</v>
      </c>
      <c r="C32" s="0" t="s">
        <v>150</v>
      </c>
      <c r="D32" s="0" t="s">
        <v>124</v>
      </c>
    </row>
    <row r="33" customFormat="false" ht="13.2" hidden="false" customHeight="false" outlineLevel="0" collapsed="false">
      <c r="A33" s="0" t="n">
        <v>28</v>
      </c>
      <c r="B33" s="0" t="n">
        <v>156</v>
      </c>
      <c r="C33" s="0" t="s">
        <v>100</v>
      </c>
      <c r="D33" s="0" t="s">
        <v>101</v>
      </c>
    </row>
    <row r="34" customFormat="false" ht="13.2" hidden="false" customHeight="false" outlineLevel="0" collapsed="false">
      <c r="A34" s="0" t="n">
        <v>29</v>
      </c>
      <c r="B34" s="0" t="n">
        <v>59</v>
      </c>
      <c r="C34" s="0" t="s">
        <v>37</v>
      </c>
      <c r="D34" s="0" t="s">
        <v>63</v>
      </c>
    </row>
    <row r="35" customFormat="false" ht="13.2" hidden="false" customHeight="false" outlineLevel="0" collapsed="false">
      <c r="A35" s="0" t="n">
        <v>30</v>
      </c>
      <c r="B35" s="0" t="n">
        <v>4</v>
      </c>
      <c r="C35" s="0" t="s">
        <v>151</v>
      </c>
      <c r="D35" s="0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.43"/>
    <col collapsed="false" customWidth="true" hidden="false" outlineLevel="0" max="3" min="3" style="0" width="21.32"/>
    <col collapsed="false" customWidth="true" hidden="false" outlineLevel="0" max="4" min="4" style="0" width="21.55"/>
    <col collapsed="false" customWidth="true" hidden="false" outlineLevel="0" max="5" min="5" style="0" width="13.43"/>
    <col collapsed="false" customWidth="true" hidden="false" outlineLevel="0" max="6" min="6" style="0" width="7.76"/>
  </cols>
  <sheetData>
    <row r="1" customFormat="false" ht="13.2" hidden="false" customHeight="false" outlineLevel="0" collapsed="false">
      <c r="A1" s="1" t="s">
        <v>152</v>
      </c>
    </row>
    <row r="2" customFormat="false" ht="13.2" hidden="false" customHeight="false" outlineLevel="0" collapsed="false">
      <c r="A2" s="3" t="s">
        <v>153</v>
      </c>
    </row>
    <row r="3" customFormat="false" ht="13.2" hidden="false" customHeight="false" outlineLevel="0" collapsed="false">
      <c r="A3" s="3" t="s">
        <v>154</v>
      </c>
    </row>
    <row r="4" customFormat="false" ht="13.2" hidden="false" customHeight="false" outlineLevel="0" collapsed="false">
      <c r="A4" s="3" t="s">
        <v>155</v>
      </c>
    </row>
    <row r="5" customFormat="false" ht="25.2" hidden="false" customHeight="true" outlineLevel="0" collapsed="false">
      <c r="A5" s="3" t="s">
        <v>4</v>
      </c>
      <c r="B5" s="3" t="s">
        <v>53</v>
      </c>
      <c r="C5" s="3" t="s">
        <v>5</v>
      </c>
      <c r="D5" s="3" t="s">
        <v>56</v>
      </c>
      <c r="E5" s="3" t="s">
        <v>156</v>
      </c>
      <c r="F5" s="3" t="s">
        <v>7</v>
      </c>
    </row>
    <row r="6" customFormat="false" ht="13.2" hidden="false" customHeight="false" outlineLevel="0" collapsed="false">
      <c r="A6" s="0" t="n">
        <v>1</v>
      </c>
      <c r="B6" s="0" t="n">
        <v>132</v>
      </c>
      <c r="C6" s="0" t="s">
        <v>78</v>
      </c>
      <c r="D6" s="0" t="s">
        <v>157</v>
      </c>
      <c r="E6" s="0" t="s">
        <v>17</v>
      </c>
      <c r="F6" s="0" t="n">
        <v>16</v>
      </c>
    </row>
    <row r="7" customFormat="false" ht="13.2" hidden="false" customHeight="false" outlineLevel="0" collapsed="false">
      <c r="A7" s="0" t="n">
        <v>2</v>
      </c>
      <c r="B7" s="0" t="n">
        <v>63</v>
      </c>
      <c r="C7" s="0" t="s">
        <v>15</v>
      </c>
      <c r="D7" s="0" t="s">
        <v>72</v>
      </c>
      <c r="E7" s="0" t="s">
        <v>9</v>
      </c>
      <c r="F7" s="0" t="n">
        <v>14</v>
      </c>
    </row>
    <row r="8" customFormat="false" ht="13.2" hidden="false" customHeight="false" outlineLevel="0" collapsed="false">
      <c r="A8" s="0" t="n">
        <v>3</v>
      </c>
      <c r="B8" s="0" t="n">
        <v>88</v>
      </c>
      <c r="C8" s="0" t="s">
        <v>127</v>
      </c>
      <c r="D8" s="0" t="s">
        <v>95</v>
      </c>
      <c r="E8" s="0" t="s">
        <v>19</v>
      </c>
      <c r="F8" s="0" t="n">
        <v>13</v>
      </c>
    </row>
    <row r="9" customFormat="false" ht="13.2" hidden="false" customHeight="false" outlineLevel="0" collapsed="false">
      <c r="A9" s="0" t="n">
        <v>4</v>
      </c>
      <c r="B9" s="0" t="n">
        <v>129</v>
      </c>
      <c r="C9" s="0" t="s">
        <v>34</v>
      </c>
      <c r="D9" s="0" t="s">
        <v>93</v>
      </c>
      <c r="E9" s="0" t="s">
        <v>17</v>
      </c>
      <c r="F9" s="0" t="n">
        <v>12</v>
      </c>
    </row>
    <row r="10" customFormat="false" ht="13.2" hidden="false" customHeight="false" outlineLevel="0" collapsed="false">
      <c r="A10" s="0" t="n">
        <v>5</v>
      </c>
      <c r="B10" s="0" t="n">
        <v>87</v>
      </c>
      <c r="C10" s="0" t="s">
        <v>18</v>
      </c>
      <c r="D10" s="0" t="s">
        <v>61</v>
      </c>
      <c r="E10" s="0" t="s">
        <v>19</v>
      </c>
      <c r="F10" s="0" t="n">
        <v>11</v>
      </c>
    </row>
    <row r="11" customFormat="false" ht="13.2" hidden="false" customHeight="false" outlineLevel="0" collapsed="false">
      <c r="A11" s="0" t="n">
        <v>6</v>
      </c>
      <c r="B11" s="0" t="n">
        <v>109</v>
      </c>
      <c r="C11" s="0" t="s">
        <v>65</v>
      </c>
      <c r="D11" s="0" t="s">
        <v>158</v>
      </c>
      <c r="E11" s="0" t="s">
        <v>30</v>
      </c>
      <c r="F11" s="0" t="n">
        <v>10</v>
      </c>
    </row>
    <row r="12" customFormat="false" ht="13.2" hidden="false" customHeight="false" outlineLevel="0" collapsed="false">
      <c r="A12" s="0" t="n">
        <v>7</v>
      </c>
      <c r="B12" s="0" t="n">
        <v>130</v>
      </c>
      <c r="C12" s="0" t="s">
        <v>159</v>
      </c>
      <c r="D12" s="0" t="s">
        <v>160</v>
      </c>
      <c r="E12" s="0" t="s">
        <v>17</v>
      </c>
      <c r="F12" s="0" t="n">
        <v>9</v>
      </c>
    </row>
    <row r="13" customFormat="false" ht="13.2" hidden="false" customHeight="false" outlineLevel="0" collapsed="false">
      <c r="A13" s="0" t="n">
        <v>8</v>
      </c>
      <c r="B13" s="0" t="n">
        <v>117</v>
      </c>
      <c r="C13" s="0" t="s">
        <v>161</v>
      </c>
      <c r="D13" s="0" t="s">
        <v>162</v>
      </c>
      <c r="E13" s="0" t="s">
        <v>30</v>
      </c>
      <c r="F13" s="0" t="n">
        <v>8</v>
      </c>
    </row>
    <row r="14" customFormat="false" ht="13.2" hidden="false" customHeight="false" outlineLevel="0" collapsed="false">
      <c r="A14" s="0" t="n">
        <v>9</v>
      </c>
      <c r="B14" s="0" t="n">
        <v>146</v>
      </c>
      <c r="C14" s="0" t="s">
        <v>68</v>
      </c>
      <c r="D14" s="0" t="s">
        <v>70</v>
      </c>
      <c r="E14" s="0" t="s">
        <v>163</v>
      </c>
      <c r="F14" s="0" t="n">
        <v>7</v>
      </c>
    </row>
    <row r="15" customFormat="false" ht="13.2" hidden="false" customHeight="false" outlineLevel="0" collapsed="false">
      <c r="A15" s="0" t="n">
        <v>10</v>
      </c>
      <c r="B15" s="0" t="n">
        <v>41</v>
      </c>
      <c r="C15" s="0" t="s">
        <v>137</v>
      </c>
      <c r="D15" s="0" t="s">
        <v>164</v>
      </c>
      <c r="E15" s="0" t="s">
        <v>21</v>
      </c>
      <c r="F15" s="0" t="n">
        <v>6</v>
      </c>
    </row>
    <row r="16" customFormat="false" ht="13.2" hidden="false" customHeight="false" outlineLevel="0" collapsed="false">
      <c r="A16" s="0" t="n">
        <v>11</v>
      </c>
      <c r="B16" s="0" t="n">
        <v>46</v>
      </c>
      <c r="C16" s="0" t="s">
        <v>144</v>
      </c>
      <c r="D16" s="0" t="s">
        <v>165</v>
      </c>
      <c r="E16" s="0" t="s">
        <v>36</v>
      </c>
      <c r="F16" s="0" t="n">
        <v>5</v>
      </c>
    </row>
    <row r="17" customFormat="false" ht="13.2" hidden="false" customHeight="false" outlineLevel="0" collapsed="false">
      <c r="A17" s="0" t="n">
        <v>12</v>
      </c>
      <c r="B17" s="0" t="n">
        <v>58</v>
      </c>
      <c r="C17" s="0" t="s">
        <v>35</v>
      </c>
      <c r="D17" s="0" t="s">
        <v>165</v>
      </c>
      <c r="E17" s="0" t="s">
        <v>36</v>
      </c>
      <c r="F17" s="0" t="n">
        <v>4</v>
      </c>
    </row>
    <row r="18" customFormat="false" ht="13.2" hidden="false" customHeight="false" outlineLevel="0" collapsed="false">
      <c r="A18" s="0" t="n">
        <v>13</v>
      </c>
      <c r="B18" s="0" t="n">
        <v>161</v>
      </c>
      <c r="C18" s="0" t="s">
        <v>166</v>
      </c>
      <c r="F18" s="0" t="n">
        <v>3</v>
      </c>
    </row>
    <row r="19" customFormat="false" ht="13.2" hidden="false" customHeight="false" outlineLevel="0" collapsed="false">
      <c r="A19" s="0" t="n">
        <v>14</v>
      </c>
      <c r="B19" s="0" t="n">
        <v>40</v>
      </c>
      <c r="C19" s="0" t="s">
        <v>167</v>
      </c>
      <c r="D19" s="0" t="s">
        <v>164</v>
      </c>
      <c r="E19" s="0" t="s">
        <v>21</v>
      </c>
      <c r="F19" s="0" t="n">
        <v>2</v>
      </c>
    </row>
    <row r="20" customFormat="false" ht="13.2" hidden="false" customHeight="false" outlineLevel="0" collapsed="false">
      <c r="A20" s="0" t="n">
        <v>15</v>
      </c>
      <c r="B20" s="0" t="n">
        <v>93</v>
      </c>
      <c r="C20" s="0" t="s">
        <v>141</v>
      </c>
      <c r="D20" s="0" t="s">
        <v>168</v>
      </c>
      <c r="E20" s="0" t="s">
        <v>19</v>
      </c>
      <c r="F20" s="0" t="n">
        <v>1</v>
      </c>
    </row>
    <row r="21" customFormat="false" ht="13.2" hidden="false" customHeight="false" outlineLevel="0" collapsed="false">
      <c r="A21" s="0" t="n">
        <v>16</v>
      </c>
      <c r="B21" s="0" t="n">
        <v>99</v>
      </c>
      <c r="C21" s="0" t="s">
        <v>169</v>
      </c>
      <c r="D21" s="0" t="s">
        <v>170</v>
      </c>
      <c r="E21" s="0" t="s">
        <v>19</v>
      </c>
    </row>
    <row r="22" customFormat="false" ht="13.2" hidden="false" customHeight="false" outlineLevel="0" collapsed="false">
      <c r="A22" s="0" t="n">
        <v>17</v>
      </c>
      <c r="B22" s="0" t="n">
        <v>73</v>
      </c>
      <c r="C22" s="0" t="s">
        <v>171</v>
      </c>
      <c r="D22" s="0" t="s">
        <v>172</v>
      </c>
      <c r="E22" s="0" t="s">
        <v>9</v>
      </c>
    </row>
    <row r="23" customFormat="false" ht="13.2" hidden="false" customHeight="false" outlineLevel="0" collapsed="false">
      <c r="A23" s="0" t="n">
        <v>18</v>
      </c>
      <c r="B23" s="0" t="n">
        <v>68</v>
      </c>
      <c r="C23" s="0" t="s">
        <v>173</v>
      </c>
      <c r="D23" s="0" t="s">
        <v>101</v>
      </c>
      <c r="E23" s="0" t="s">
        <v>9</v>
      </c>
    </row>
    <row r="24" customFormat="false" ht="13.2" hidden="false" customHeight="false" outlineLevel="0" collapsed="false">
      <c r="A24" s="0" t="n">
        <v>19</v>
      </c>
      <c r="B24" s="0" t="n">
        <v>50</v>
      </c>
      <c r="C24" s="0" t="s">
        <v>174</v>
      </c>
      <c r="D24" s="0" t="s">
        <v>146</v>
      </c>
      <c r="E24" s="0" t="s">
        <v>36</v>
      </c>
    </row>
    <row r="25" customFormat="false" ht="13.2" hidden="false" customHeight="false" outlineLevel="0" collapsed="false">
      <c r="A25" s="0" t="n">
        <v>20</v>
      </c>
      <c r="B25" s="0" t="n">
        <v>92</v>
      </c>
      <c r="C25" s="0" t="s">
        <v>175</v>
      </c>
      <c r="D25" s="0" t="s">
        <v>176</v>
      </c>
      <c r="E25" s="0" t="s">
        <v>19</v>
      </c>
    </row>
    <row r="26" customFormat="false" ht="13.2" hidden="false" customHeight="false" outlineLevel="0" collapsed="false">
      <c r="A26" s="0" t="n">
        <v>21</v>
      </c>
      <c r="B26" s="0" t="n">
        <v>25</v>
      </c>
      <c r="C26" s="0" t="s">
        <v>177</v>
      </c>
      <c r="D26" s="0" t="s">
        <v>178</v>
      </c>
      <c r="E26" s="0" t="s">
        <v>179</v>
      </c>
    </row>
    <row r="27" customFormat="false" ht="13.2" hidden="false" customHeight="false" outlineLevel="0" collapsed="false">
      <c r="A27" s="0" t="n">
        <v>22</v>
      </c>
      <c r="B27" s="0" t="n">
        <v>131</v>
      </c>
      <c r="C27" s="0" t="s">
        <v>90</v>
      </c>
      <c r="D27" s="0" t="s">
        <v>91</v>
      </c>
      <c r="E27" s="0" t="s">
        <v>17</v>
      </c>
    </row>
    <row r="28" customFormat="false" ht="13.2" hidden="false" customHeight="false" outlineLevel="0" collapsed="false">
      <c r="A28" s="0" t="n">
        <v>23</v>
      </c>
      <c r="B28" s="0" t="n">
        <v>135</v>
      </c>
      <c r="C28" s="0" t="s">
        <v>143</v>
      </c>
      <c r="D28" s="0" t="s">
        <v>157</v>
      </c>
      <c r="E28" s="0" t="s">
        <v>17</v>
      </c>
    </row>
    <row r="29" customFormat="false" ht="13.2" hidden="false" customHeight="false" outlineLevel="0" collapsed="false">
      <c r="A29" s="0" t="n">
        <v>24</v>
      </c>
      <c r="B29" s="0" t="n">
        <v>108</v>
      </c>
      <c r="C29" s="0" t="s">
        <v>31</v>
      </c>
      <c r="D29" s="0" t="s">
        <v>158</v>
      </c>
      <c r="E29" s="0" t="s">
        <v>30</v>
      </c>
    </row>
    <row r="30" customFormat="false" ht="13.2" hidden="false" customHeight="false" outlineLevel="0" collapsed="false">
      <c r="A30" s="0" t="n">
        <v>25</v>
      </c>
      <c r="B30" s="0" t="n">
        <v>23</v>
      </c>
      <c r="C30" s="0" t="s">
        <v>180</v>
      </c>
      <c r="D30" s="0" t="s">
        <v>178</v>
      </c>
      <c r="E30" s="0" t="s">
        <v>179</v>
      </c>
    </row>
    <row r="31" customFormat="false" ht="13.2" hidden="false" customHeight="false" outlineLevel="0" collapsed="false">
      <c r="A31" s="0" t="n">
        <v>26</v>
      </c>
      <c r="B31" s="0" t="n">
        <v>15</v>
      </c>
      <c r="C31" s="0" t="s">
        <v>181</v>
      </c>
      <c r="D31" s="0" t="s">
        <v>182</v>
      </c>
      <c r="E31" s="0" t="s">
        <v>179</v>
      </c>
    </row>
    <row r="32" customFormat="false" ht="13.2" hidden="false" customHeight="false" outlineLevel="0" collapsed="false">
      <c r="A32" s="0" t="n">
        <v>27</v>
      </c>
      <c r="B32" s="0" t="n">
        <v>151</v>
      </c>
      <c r="C32" s="0" t="s">
        <v>183</v>
      </c>
      <c r="D32" s="0" t="s">
        <v>184</v>
      </c>
      <c r="E32" s="0" t="s">
        <v>163</v>
      </c>
    </row>
    <row r="33" customFormat="false" ht="13.2" hidden="false" customHeight="false" outlineLevel="0" collapsed="false">
      <c r="A33" s="0" t="n">
        <v>28</v>
      </c>
      <c r="B33" s="0" t="n">
        <v>103</v>
      </c>
      <c r="C33" s="0" t="s">
        <v>185</v>
      </c>
      <c r="D33" s="0" t="s">
        <v>61</v>
      </c>
      <c r="E33" s="0" t="s">
        <v>19</v>
      </c>
    </row>
    <row r="34" customFormat="false" ht="13.2" hidden="false" customHeight="false" outlineLevel="0" collapsed="false">
      <c r="A34" s="0" t="n">
        <v>29</v>
      </c>
      <c r="B34" s="0" t="n">
        <v>27</v>
      </c>
      <c r="C34" s="0" t="s">
        <v>186</v>
      </c>
      <c r="D34" s="0" t="s">
        <v>187</v>
      </c>
      <c r="E34" s="0" t="s">
        <v>179</v>
      </c>
    </row>
    <row r="35" customFormat="false" ht="13.2" hidden="false" customHeight="false" outlineLevel="0" collapsed="false">
      <c r="A35" s="0" t="n">
        <v>30</v>
      </c>
      <c r="B35" s="0" t="n">
        <v>51</v>
      </c>
      <c r="C35" s="0" t="s">
        <v>188</v>
      </c>
      <c r="D35" s="0" t="s">
        <v>110</v>
      </c>
      <c r="E35" s="0" t="s">
        <v>36</v>
      </c>
    </row>
    <row r="37" customFormat="false" ht="13.2" hidden="false" customHeight="false" outlineLevel="0" collapsed="false">
      <c r="D37" s="0" t="s">
        <v>189</v>
      </c>
      <c r="E37" s="0" t="n">
        <f aca="false">COUNTA(D39:D47)</f>
        <v>9</v>
      </c>
    </row>
    <row r="39" customFormat="false" ht="13.2" hidden="false" customHeight="false" outlineLevel="0" collapsed="false">
      <c r="C39" s="0" t="s">
        <v>190</v>
      </c>
      <c r="D39" s="0" t="s">
        <v>19</v>
      </c>
      <c r="E39" s="0" t="n">
        <v>6</v>
      </c>
    </row>
    <row r="40" customFormat="false" ht="13.2" hidden="false" customHeight="false" outlineLevel="0" collapsed="false">
      <c r="D40" s="0" t="s">
        <v>17</v>
      </c>
      <c r="E40" s="0" t="n">
        <v>5</v>
      </c>
    </row>
    <row r="41" customFormat="false" ht="13.2" hidden="false" customHeight="false" outlineLevel="0" collapsed="false">
      <c r="D41" s="0" t="s">
        <v>36</v>
      </c>
      <c r="E41" s="0" t="n">
        <v>4</v>
      </c>
    </row>
    <row r="42" customFormat="false" ht="13.2" hidden="false" customHeight="false" outlineLevel="0" collapsed="false">
      <c r="D42" s="0" t="s">
        <v>179</v>
      </c>
      <c r="E42" s="0" t="n">
        <v>4</v>
      </c>
    </row>
    <row r="43" customFormat="false" ht="13.2" hidden="false" customHeight="false" outlineLevel="0" collapsed="false">
      <c r="D43" s="0" t="s">
        <v>9</v>
      </c>
      <c r="E43" s="0" t="n">
        <v>3</v>
      </c>
    </row>
    <row r="44" customFormat="false" ht="13.2" hidden="false" customHeight="false" outlineLevel="0" collapsed="false">
      <c r="D44" s="0" t="s">
        <v>30</v>
      </c>
      <c r="E44" s="0" t="n">
        <v>3</v>
      </c>
    </row>
    <row r="45" customFormat="false" ht="13.2" hidden="false" customHeight="false" outlineLevel="0" collapsed="false">
      <c r="D45" s="0" t="s">
        <v>21</v>
      </c>
      <c r="E45" s="0" t="n">
        <v>2</v>
      </c>
    </row>
    <row r="46" customFormat="false" ht="13.2" hidden="false" customHeight="false" outlineLevel="0" collapsed="false">
      <c r="D46" s="0" t="s">
        <v>163</v>
      </c>
      <c r="E46" s="0" t="n">
        <v>2</v>
      </c>
    </row>
    <row r="47" customFormat="false" ht="13.2" hidden="false" customHeight="false" outlineLevel="0" collapsed="false">
      <c r="D47" s="0" t="s">
        <v>191</v>
      </c>
      <c r="E4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5.32"/>
    <col collapsed="false" customWidth="true" hidden="false" outlineLevel="0" max="3" min="3" style="0" width="13.33"/>
    <col collapsed="false" customWidth="true" hidden="false" outlineLevel="0" max="4" min="4" style="0" width="15.66"/>
    <col collapsed="false" customWidth="true" hidden="false" outlineLevel="0" max="5" min="5" style="0" width="20.1"/>
    <col collapsed="false" customWidth="true" hidden="false" outlineLevel="0" max="6" min="6" style="0" width="20.55"/>
  </cols>
  <sheetData>
    <row r="1" customFormat="false" ht="13.2" hidden="false" customHeight="false" outlineLevel="0" collapsed="false">
      <c r="A1" s="5" t="s">
        <v>4</v>
      </c>
      <c r="B1" s="6" t="s">
        <v>192</v>
      </c>
      <c r="C1" s="5" t="s">
        <v>5</v>
      </c>
      <c r="D1" s="5" t="s">
        <v>193</v>
      </c>
      <c r="E1" s="5" t="s">
        <v>194</v>
      </c>
      <c r="F1" s="5" t="s">
        <v>56</v>
      </c>
      <c r="G1" s="5" t="s">
        <v>7</v>
      </c>
    </row>
    <row r="2" customFormat="false" ht="13.2" hidden="false" customHeight="false" outlineLevel="0" collapsed="false">
      <c r="A2" s="0" t="n">
        <v>1</v>
      </c>
      <c r="B2" s="7" t="n">
        <v>145</v>
      </c>
      <c r="C2" s="8" t="s">
        <v>195</v>
      </c>
      <c r="D2" s="8" t="s">
        <v>196</v>
      </c>
      <c r="E2" s="8" t="s">
        <v>26</v>
      </c>
      <c r="F2" s="8" t="s">
        <v>197</v>
      </c>
      <c r="G2" s="0" t="n">
        <v>16</v>
      </c>
    </row>
    <row r="3" customFormat="false" ht="13.2" hidden="false" customHeight="false" outlineLevel="0" collapsed="false">
      <c r="A3" s="0" t="n">
        <v>2</v>
      </c>
      <c r="B3" s="7" t="n">
        <v>37</v>
      </c>
      <c r="C3" s="8" t="s">
        <v>198</v>
      </c>
      <c r="D3" s="8" t="s">
        <v>199</v>
      </c>
      <c r="E3" s="8" t="s">
        <v>24</v>
      </c>
      <c r="F3" s="8" t="s">
        <v>64</v>
      </c>
      <c r="G3" s="0" t="n">
        <v>14</v>
      </c>
    </row>
    <row r="4" customFormat="false" ht="13.2" hidden="false" customHeight="false" outlineLevel="0" collapsed="false">
      <c r="A4" s="0" t="n">
        <v>3</v>
      </c>
      <c r="B4" s="7" t="n">
        <v>18</v>
      </c>
      <c r="C4" s="8" t="s">
        <v>27</v>
      </c>
      <c r="D4" s="8" t="s">
        <v>200</v>
      </c>
      <c r="E4" s="8" t="s">
        <v>28</v>
      </c>
      <c r="F4" s="8" t="s">
        <v>201</v>
      </c>
      <c r="G4" s="0" t="n">
        <v>13</v>
      </c>
    </row>
    <row r="5" customFormat="false" ht="13.2" hidden="false" customHeight="false" outlineLevel="0" collapsed="false">
      <c r="A5" s="0" t="n">
        <v>4</v>
      </c>
      <c r="B5" s="7" t="n">
        <v>126</v>
      </c>
      <c r="C5" s="8" t="s">
        <v>202</v>
      </c>
      <c r="D5" s="8" t="s">
        <v>203</v>
      </c>
      <c r="E5" s="8" t="s">
        <v>204</v>
      </c>
      <c r="F5" s="8" t="s">
        <v>205</v>
      </c>
      <c r="G5" s="0" t="n">
        <v>12</v>
      </c>
    </row>
    <row r="6" customFormat="false" ht="13.2" hidden="false" customHeight="false" outlineLevel="0" collapsed="false">
      <c r="A6" s="0" t="n">
        <v>5</v>
      </c>
      <c r="B6" s="7" t="n">
        <v>152</v>
      </c>
      <c r="C6" s="8" t="s">
        <v>25</v>
      </c>
      <c r="D6" s="8" t="s">
        <v>206</v>
      </c>
      <c r="E6" s="8" t="s">
        <v>26</v>
      </c>
      <c r="F6" s="8"/>
      <c r="G6" s="0" t="n">
        <v>11</v>
      </c>
    </row>
    <row r="7" customFormat="false" ht="13.2" hidden="false" customHeight="false" outlineLevel="0" collapsed="false">
      <c r="A7" s="0" t="n">
        <v>6</v>
      </c>
      <c r="B7" s="7" t="n">
        <v>110</v>
      </c>
      <c r="C7" s="8" t="s">
        <v>207</v>
      </c>
      <c r="D7" s="8" t="s">
        <v>208</v>
      </c>
      <c r="E7" s="8" t="s">
        <v>204</v>
      </c>
      <c r="F7" s="8" t="s">
        <v>209</v>
      </c>
      <c r="G7" s="0" t="n">
        <v>10</v>
      </c>
    </row>
    <row r="8" customFormat="false" ht="13.2" hidden="false" customHeight="false" outlineLevel="0" collapsed="false">
      <c r="A8" s="0" t="n">
        <v>7</v>
      </c>
      <c r="B8" s="7" t="n">
        <v>51</v>
      </c>
      <c r="C8" s="8" t="s">
        <v>32</v>
      </c>
      <c r="D8" s="8" t="s">
        <v>210</v>
      </c>
      <c r="E8" s="8" t="s">
        <v>24</v>
      </c>
      <c r="F8" s="8" t="s">
        <v>105</v>
      </c>
      <c r="G8" s="0" t="n">
        <v>9</v>
      </c>
    </row>
    <row r="9" customFormat="false" ht="13.2" hidden="false" customHeight="false" outlineLevel="0" collapsed="false">
      <c r="A9" s="0" t="n">
        <v>8</v>
      </c>
      <c r="B9" s="7" t="n">
        <v>41</v>
      </c>
      <c r="C9" s="8" t="s">
        <v>211</v>
      </c>
      <c r="D9" s="8" t="s">
        <v>212</v>
      </c>
      <c r="E9" s="8" t="s">
        <v>24</v>
      </c>
      <c r="F9" s="8" t="s">
        <v>213</v>
      </c>
      <c r="G9" s="0" t="n">
        <v>8</v>
      </c>
    </row>
    <row r="10" customFormat="false" ht="13.2" hidden="false" customHeight="false" outlineLevel="0" collapsed="false">
      <c r="A10" s="0" t="n">
        <v>9</v>
      </c>
      <c r="B10" s="7" t="n">
        <v>124</v>
      </c>
      <c r="C10" s="8" t="s">
        <v>214</v>
      </c>
      <c r="D10" s="8" t="s">
        <v>215</v>
      </c>
      <c r="E10" s="8" t="s">
        <v>204</v>
      </c>
      <c r="F10" s="8" t="s">
        <v>216</v>
      </c>
      <c r="G10" s="0" t="n">
        <v>7</v>
      </c>
    </row>
    <row r="11" customFormat="false" ht="13.2" hidden="false" customHeight="false" outlineLevel="0" collapsed="false">
      <c r="A11" s="0" t="n">
        <v>10</v>
      </c>
      <c r="B11" s="7" t="n">
        <v>64</v>
      </c>
      <c r="C11" s="8" t="s">
        <v>217</v>
      </c>
      <c r="D11" s="8" t="s">
        <v>199</v>
      </c>
      <c r="E11" s="8" t="s">
        <v>218</v>
      </c>
      <c r="F11" s="8" t="s">
        <v>219</v>
      </c>
      <c r="G11" s="0" t="n">
        <v>6</v>
      </c>
    </row>
    <row r="12" customFormat="false" ht="13.2" hidden="false" customHeight="false" outlineLevel="0" collapsed="false">
      <c r="A12" s="0" t="n">
        <v>11</v>
      </c>
      <c r="B12" s="7" t="n">
        <v>109</v>
      </c>
      <c r="C12" s="8" t="s">
        <v>220</v>
      </c>
      <c r="D12" s="8" t="s">
        <v>221</v>
      </c>
      <c r="E12" s="8" t="s">
        <v>204</v>
      </c>
      <c r="F12" s="8" t="s">
        <v>209</v>
      </c>
      <c r="G12" s="0" t="n">
        <v>5</v>
      </c>
    </row>
    <row r="13" customFormat="false" ht="13.2" hidden="false" customHeight="false" outlineLevel="0" collapsed="false">
      <c r="A13" s="0" t="n">
        <v>12</v>
      </c>
      <c r="B13" s="7" t="n">
        <v>71</v>
      </c>
      <c r="C13" s="8" t="s">
        <v>222</v>
      </c>
      <c r="D13" s="8" t="s">
        <v>223</v>
      </c>
      <c r="E13" s="8" t="s">
        <v>218</v>
      </c>
      <c r="F13" s="8" t="s">
        <v>224</v>
      </c>
      <c r="G13" s="0" t="n">
        <v>4</v>
      </c>
    </row>
    <row r="14" customFormat="false" ht="13.2" hidden="false" customHeight="false" outlineLevel="0" collapsed="false">
      <c r="A14" s="0" t="n">
        <v>13</v>
      </c>
      <c r="B14" s="7" t="n">
        <v>147</v>
      </c>
      <c r="C14" s="8" t="s">
        <v>225</v>
      </c>
      <c r="D14" s="8" t="s">
        <v>226</v>
      </c>
      <c r="E14" s="8" t="s">
        <v>26</v>
      </c>
      <c r="F14" s="8"/>
      <c r="G14" s="0" t="n">
        <v>3</v>
      </c>
    </row>
    <row r="15" customFormat="false" ht="13.2" hidden="false" customHeight="false" outlineLevel="0" collapsed="false">
      <c r="A15" s="0" t="n">
        <v>14</v>
      </c>
      <c r="B15" s="7" t="n">
        <v>66</v>
      </c>
      <c r="C15" s="8" t="s">
        <v>227</v>
      </c>
      <c r="D15" s="8" t="s">
        <v>228</v>
      </c>
      <c r="E15" s="8" t="s">
        <v>218</v>
      </c>
      <c r="F15" s="8" t="s">
        <v>219</v>
      </c>
      <c r="G15" s="0" t="n">
        <v>2</v>
      </c>
    </row>
    <row r="16" customFormat="false" ht="13.2" hidden="false" customHeight="false" outlineLevel="0" collapsed="false">
      <c r="A16" s="0" t="n">
        <v>15</v>
      </c>
      <c r="B16" s="7" t="n">
        <v>92</v>
      </c>
      <c r="C16" s="8" t="s">
        <v>229</v>
      </c>
      <c r="D16" s="8" t="s">
        <v>230</v>
      </c>
      <c r="E16" s="8" t="s">
        <v>11</v>
      </c>
      <c r="F16" s="8" t="s">
        <v>231</v>
      </c>
      <c r="G16" s="0" t="n">
        <v>1</v>
      </c>
    </row>
    <row r="17" customFormat="false" ht="13.2" hidden="false" customHeight="false" outlineLevel="0" collapsed="false">
      <c r="A17" s="0" t="n">
        <v>16</v>
      </c>
      <c r="B17" s="7" t="n">
        <v>102</v>
      </c>
      <c r="C17" s="8" t="s">
        <v>232</v>
      </c>
      <c r="D17" s="8" t="s">
        <v>233</v>
      </c>
      <c r="E17" s="8" t="s">
        <v>204</v>
      </c>
      <c r="F17" s="8" t="s">
        <v>234</v>
      </c>
    </row>
    <row r="18" customFormat="false" ht="13.2" hidden="false" customHeight="false" outlineLevel="0" collapsed="false">
      <c r="A18" s="0" t="n">
        <v>17</v>
      </c>
      <c r="B18" s="7" t="n">
        <v>139</v>
      </c>
      <c r="C18" s="8" t="s">
        <v>235</v>
      </c>
      <c r="D18" s="8" t="s">
        <v>236</v>
      </c>
      <c r="E18" s="8" t="s">
        <v>204</v>
      </c>
      <c r="F18" s="8" t="s">
        <v>237</v>
      </c>
    </row>
    <row r="19" customFormat="false" ht="13.2" hidden="false" customHeight="false" outlineLevel="0" collapsed="false">
      <c r="A19" s="0" t="n">
        <v>18</v>
      </c>
      <c r="B19" s="7" t="n">
        <v>52</v>
      </c>
      <c r="C19" s="8" t="s">
        <v>222</v>
      </c>
      <c r="D19" s="8" t="s">
        <v>238</v>
      </c>
      <c r="E19" s="8" t="s">
        <v>24</v>
      </c>
      <c r="F19" s="8" t="s">
        <v>105</v>
      </c>
    </row>
    <row r="20" customFormat="false" ht="13.2" hidden="false" customHeight="false" outlineLevel="0" collapsed="false">
      <c r="A20" s="0" t="n">
        <v>19</v>
      </c>
      <c r="B20" s="7" t="n">
        <v>31</v>
      </c>
      <c r="C20" s="8" t="s">
        <v>239</v>
      </c>
      <c r="D20" s="8" t="s">
        <v>240</v>
      </c>
      <c r="E20" s="8" t="s">
        <v>24</v>
      </c>
      <c r="F20" s="8" t="s">
        <v>64</v>
      </c>
    </row>
    <row r="21" customFormat="false" ht="13.2" hidden="false" customHeight="false" outlineLevel="0" collapsed="false">
      <c r="A21" s="0" t="n">
        <v>20</v>
      </c>
      <c r="B21" s="7" t="n">
        <v>25</v>
      </c>
      <c r="C21" s="8" t="s">
        <v>39</v>
      </c>
      <c r="D21" s="8" t="s">
        <v>241</v>
      </c>
      <c r="E21" s="8" t="s">
        <v>28</v>
      </c>
      <c r="F21" s="8" t="s">
        <v>242</v>
      </c>
    </row>
    <row r="22" customFormat="false" ht="13.2" hidden="false" customHeight="false" outlineLevel="0" collapsed="false">
      <c r="A22" s="0" t="n">
        <v>21</v>
      </c>
      <c r="B22" s="7" t="n">
        <v>117</v>
      </c>
      <c r="C22" s="8" t="s">
        <v>243</v>
      </c>
      <c r="D22" s="8" t="s">
        <v>236</v>
      </c>
      <c r="E22" s="8" t="s">
        <v>204</v>
      </c>
      <c r="F22" s="8" t="s">
        <v>244</v>
      </c>
    </row>
    <row r="23" customFormat="false" ht="13.2" hidden="false" customHeight="false" outlineLevel="0" collapsed="false">
      <c r="A23" s="0" t="n">
        <v>22</v>
      </c>
      <c r="B23" s="7" t="n">
        <v>116</v>
      </c>
      <c r="C23" s="8" t="s">
        <v>245</v>
      </c>
      <c r="D23" s="8" t="s">
        <v>246</v>
      </c>
      <c r="E23" s="8" t="s">
        <v>204</v>
      </c>
      <c r="F23" s="8" t="s">
        <v>247</v>
      </c>
    </row>
    <row r="24" customFormat="false" ht="13.2" hidden="false" customHeight="false" outlineLevel="0" collapsed="false">
      <c r="A24" s="0" t="n">
        <v>23</v>
      </c>
      <c r="B24" s="7" t="n">
        <v>105</v>
      </c>
      <c r="C24" s="8" t="s">
        <v>248</v>
      </c>
      <c r="D24" s="8" t="s">
        <v>215</v>
      </c>
      <c r="E24" s="8" t="s">
        <v>204</v>
      </c>
      <c r="F24" s="8" t="s">
        <v>249</v>
      </c>
    </row>
    <row r="25" customFormat="false" ht="13.2" hidden="false" customHeight="false" outlineLevel="0" collapsed="false">
      <c r="A25" s="0" t="n">
        <v>24</v>
      </c>
      <c r="B25" s="7" t="n">
        <v>13</v>
      </c>
      <c r="C25" s="8" t="s">
        <v>250</v>
      </c>
      <c r="D25" s="8" t="s">
        <v>251</v>
      </c>
      <c r="E25" s="8" t="s">
        <v>28</v>
      </c>
      <c r="F25" s="8" t="s">
        <v>252</v>
      </c>
    </row>
    <row r="26" customFormat="false" ht="13.2" hidden="false" customHeight="false" outlineLevel="0" collapsed="false">
      <c r="A26" s="0" t="n">
        <v>25</v>
      </c>
      <c r="B26" s="7" t="n">
        <v>91</v>
      </c>
      <c r="C26" s="8" t="s">
        <v>253</v>
      </c>
      <c r="D26" s="8" t="s">
        <v>254</v>
      </c>
      <c r="E26" s="8" t="s">
        <v>11</v>
      </c>
      <c r="F26" s="8" t="s">
        <v>255</v>
      </c>
    </row>
    <row r="27" customFormat="false" ht="13.2" hidden="false" customHeight="false" outlineLevel="0" collapsed="false">
      <c r="A27" s="0" t="n">
        <v>26</v>
      </c>
      <c r="B27" s="7" t="n">
        <v>33</v>
      </c>
      <c r="C27" s="8" t="s">
        <v>256</v>
      </c>
      <c r="D27" s="8" t="s">
        <v>257</v>
      </c>
      <c r="E27" s="8" t="s">
        <v>24</v>
      </c>
      <c r="F27" s="8" t="s">
        <v>64</v>
      </c>
    </row>
    <row r="28" customFormat="false" ht="13.2" hidden="false" customHeight="false" outlineLevel="0" collapsed="false">
      <c r="A28" s="0" t="n">
        <v>27</v>
      </c>
      <c r="B28" s="7" t="n">
        <v>84</v>
      </c>
      <c r="C28" s="8" t="s">
        <v>258</v>
      </c>
      <c r="D28" s="8" t="s">
        <v>259</v>
      </c>
      <c r="E28" s="8" t="s">
        <v>11</v>
      </c>
      <c r="F28" s="8" t="s">
        <v>260</v>
      </c>
    </row>
    <row r="29" customFormat="false" ht="13.2" hidden="false" customHeight="false" outlineLevel="0" collapsed="false">
      <c r="A29" s="0" t="n">
        <v>28</v>
      </c>
      <c r="B29" s="7" t="n">
        <v>43</v>
      </c>
      <c r="C29" s="8" t="s">
        <v>43</v>
      </c>
      <c r="D29" s="8" t="s">
        <v>261</v>
      </c>
      <c r="E29" s="8" t="s">
        <v>24</v>
      </c>
      <c r="F29" s="8" t="s">
        <v>63</v>
      </c>
    </row>
    <row r="30" customFormat="false" ht="13.2" hidden="false" customHeight="false" outlineLevel="0" collapsed="false">
      <c r="A30" s="0" t="n">
        <v>29</v>
      </c>
      <c r="B30" s="7" t="n">
        <v>108</v>
      </c>
      <c r="C30" s="8" t="s">
        <v>262</v>
      </c>
      <c r="D30" s="8" t="s">
        <v>263</v>
      </c>
      <c r="E30" s="8" t="s">
        <v>204</v>
      </c>
      <c r="F30" s="8" t="s">
        <v>264</v>
      </c>
    </row>
    <row r="31" customFormat="false" ht="13.2" hidden="false" customHeight="false" outlineLevel="0" collapsed="false">
      <c r="A31" s="0" t="n">
        <v>30</v>
      </c>
      <c r="B31" s="7" t="n">
        <v>94</v>
      </c>
      <c r="C31" s="8" t="s">
        <v>265</v>
      </c>
      <c r="D31" s="8" t="s">
        <v>266</v>
      </c>
      <c r="E31" s="8" t="s">
        <v>11</v>
      </c>
      <c r="F31" s="8" t="s">
        <v>267</v>
      </c>
    </row>
    <row r="32" customFormat="false" ht="13.2" hidden="false" customHeight="false" outlineLevel="0" collapsed="false">
      <c r="A32" s="0" t="n">
        <v>31</v>
      </c>
      <c r="B32" s="7" t="n">
        <v>45</v>
      </c>
      <c r="C32" s="8" t="s">
        <v>268</v>
      </c>
      <c r="D32" s="8" t="s">
        <v>269</v>
      </c>
      <c r="E32" s="8" t="s">
        <v>24</v>
      </c>
      <c r="F32" s="8" t="s">
        <v>63</v>
      </c>
    </row>
    <row r="33" customFormat="false" ht="13.2" hidden="false" customHeight="false" outlineLevel="0" collapsed="false">
      <c r="A33" s="0" t="n">
        <v>32</v>
      </c>
      <c r="B33" s="7" t="n">
        <v>95</v>
      </c>
      <c r="C33" s="8" t="s">
        <v>270</v>
      </c>
      <c r="D33" s="8" t="s">
        <v>271</v>
      </c>
      <c r="E33" s="8" t="s">
        <v>11</v>
      </c>
      <c r="F33" s="8" t="s">
        <v>272</v>
      </c>
    </row>
    <row r="34" customFormat="false" ht="13.2" hidden="false" customHeight="false" outlineLevel="0" collapsed="false">
      <c r="A34" s="0" t="n">
        <v>33</v>
      </c>
      <c r="B34" s="7" t="n">
        <v>38</v>
      </c>
      <c r="C34" s="8" t="s">
        <v>273</v>
      </c>
      <c r="D34" s="8" t="s">
        <v>274</v>
      </c>
      <c r="E34" s="8" t="s">
        <v>24</v>
      </c>
      <c r="F34" s="8" t="s">
        <v>213</v>
      </c>
    </row>
    <row r="35" customFormat="false" ht="13.2" hidden="false" customHeight="false" outlineLevel="0" collapsed="false">
      <c r="A35" s="0" t="n">
        <v>34</v>
      </c>
      <c r="B35" s="7" t="n">
        <v>10</v>
      </c>
      <c r="C35" s="8" t="s">
        <v>275</v>
      </c>
      <c r="D35" s="8" t="s">
        <v>257</v>
      </c>
      <c r="E35" s="8" t="s">
        <v>28</v>
      </c>
      <c r="F35" s="8" t="s">
        <v>252</v>
      </c>
    </row>
    <row r="36" customFormat="false" ht="13.2" hidden="false" customHeight="false" outlineLevel="0" collapsed="false">
      <c r="A36" s="0" t="n">
        <v>35</v>
      </c>
      <c r="B36" s="7" t="n">
        <v>106</v>
      </c>
      <c r="C36" s="8" t="s">
        <v>276</v>
      </c>
      <c r="D36" s="8" t="s">
        <v>277</v>
      </c>
      <c r="E36" s="8" t="s">
        <v>204</v>
      </c>
      <c r="F36" s="8" t="s">
        <v>249</v>
      </c>
    </row>
    <row r="37" customFormat="false" ht="13.2" hidden="false" customHeight="false" outlineLevel="0" collapsed="false">
      <c r="A37" s="0" t="n">
        <v>36</v>
      </c>
      <c r="B37" s="7" t="n">
        <v>15</v>
      </c>
      <c r="C37" s="8" t="s">
        <v>278</v>
      </c>
      <c r="D37" s="8" t="s">
        <v>279</v>
      </c>
      <c r="E37" s="8" t="s">
        <v>28</v>
      </c>
      <c r="F37" s="8" t="s">
        <v>201</v>
      </c>
    </row>
    <row r="38" customFormat="false" ht="13.2" hidden="false" customHeight="false" outlineLevel="0" collapsed="false">
      <c r="A38" s="0" t="n">
        <v>37</v>
      </c>
      <c r="B38" s="7" t="n">
        <v>60</v>
      </c>
      <c r="C38" s="8" t="s">
        <v>280</v>
      </c>
      <c r="D38" s="8" t="s">
        <v>281</v>
      </c>
      <c r="E38" s="8" t="s">
        <v>282</v>
      </c>
      <c r="F38" s="8" t="s">
        <v>283</v>
      </c>
    </row>
    <row r="39" customFormat="false" ht="13.2" hidden="false" customHeight="false" outlineLevel="0" collapsed="false">
      <c r="A39" s="0" t="n">
        <v>38</v>
      </c>
      <c r="B39" s="7" t="n">
        <v>4</v>
      </c>
      <c r="C39" s="8" t="s">
        <v>284</v>
      </c>
      <c r="D39" s="8" t="s">
        <v>226</v>
      </c>
      <c r="E39" s="8" t="s">
        <v>28</v>
      </c>
      <c r="F39" s="8" t="s">
        <v>285</v>
      </c>
    </row>
    <row r="40" customFormat="false" ht="13.2" hidden="false" customHeight="false" outlineLevel="0" collapsed="false">
      <c r="A40" s="0" t="n">
        <v>39</v>
      </c>
      <c r="B40" s="7" t="n">
        <v>59</v>
      </c>
      <c r="C40" s="8" t="s">
        <v>286</v>
      </c>
      <c r="D40" s="8" t="s">
        <v>233</v>
      </c>
      <c r="E40" s="8" t="s">
        <v>282</v>
      </c>
      <c r="F40" s="8" t="s">
        <v>283</v>
      </c>
    </row>
    <row r="41" customFormat="false" ht="13.2" hidden="false" customHeight="false" outlineLevel="0" collapsed="false">
      <c r="A41" s="0" t="n">
        <v>40</v>
      </c>
      <c r="B41" s="7" t="n">
        <v>6</v>
      </c>
      <c r="C41" s="8" t="s">
        <v>287</v>
      </c>
      <c r="D41" s="8" t="s">
        <v>200</v>
      </c>
      <c r="E41" s="8" t="s">
        <v>28</v>
      </c>
      <c r="F41" s="8" t="s">
        <v>288</v>
      </c>
    </row>
    <row r="42" customFormat="false" ht="13.2" hidden="false" customHeight="false" outlineLevel="0" collapsed="false">
      <c r="A42" s="0" t="n">
        <v>41</v>
      </c>
      <c r="B42" s="7" t="n">
        <v>19</v>
      </c>
      <c r="C42" s="8" t="s">
        <v>289</v>
      </c>
      <c r="D42" s="8" t="s">
        <v>259</v>
      </c>
      <c r="E42" s="8" t="s">
        <v>28</v>
      </c>
      <c r="F42" s="8" t="s">
        <v>290</v>
      </c>
    </row>
    <row r="43" customFormat="false" ht="13.2" hidden="false" customHeight="false" outlineLevel="0" collapsed="false">
      <c r="A43" s="0" t="n">
        <v>42</v>
      </c>
      <c r="B43" s="7" t="n">
        <v>3</v>
      </c>
      <c r="C43" s="8" t="s">
        <v>291</v>
      </c>
      <c r="D43" s="8" t="s">
        <v>292</v>
      </c>
      <c r="E43" s="8" t="s">
        <v>28</v>
      </c>
      <c r="F43" s="8" t="s">
        <v>293</v>
      </c>
    </row>
    <row r="44" customFormat="false" ht="13.2" hidden="false" customHeight="false" outlineLevel="0" collapsed="false">
      <c r="A44" s="0" t="n">
        <v>43</v>
      </c>
      <c r="B44" s="7" t="n">
        <v>62</v>
      </c>
      <c r="C44" s="8" t="s">
        <v>294</v>
      </c>
      <c r="D44" s="8" t="s">
        <v>295</v>
      </c>
      <c r="E44" s="8" t="s">
        <v>218</v>
      </c>
      <c r="F44" s="8" t="s">
        <v>296</v>
      </c>
    </row>
    <row r="45" customFormat="false" ht="13.2" hidden="false" customHeight="false" outlineLevel="0" collapsed="false">
      <c r="A45" s="0" t="n">
        <v>44</v>
      </c>
      <c r="B45" s="7" t="n">
        <v>125</v>
      </c>
      <c r="C45" s="8" t="s">
        <v>297</v>
      </c>
      <c r="D45" s="8" t="s">
        <v>298</v>
      </c>
      <c r="E45" s="8" t="s">
        <v>204</v>
      </c>
      <c r="F45" s="8" t="s">
        <v>299</v>
      </c>
    </row>
    <row r="46" customFormat="false" ht="13.2" hidden="false" customHeight="false" outlineLevel="0" collapsed="false">
      <c r="A46" s="0" t="n">
        <v>45</v>
      </c>
      <c r="B46" s="7" t="n">
        <v>36</v>
      </c>
      <c r="C46" s="8" t="s">
        <v>300</v>
      </c>
      <c r="D46" s="8" t="s">
        <v>301</v>
      </c>
      <c r="E46" s="8" t="s">
        <v>24</v>
      </c>
      <c r="F46" s="8" t="s">
        <v>64</v>
      </c>
    </row>
    <row r="47" customFormat="false" ht="13.2" hidden="false" customHeight="false" outlineLevel="0" collapsed="false">
      <c r="A47" s="0" t="n">
        <v>46</v>
      </c>
      <c r="B47" s="7" t="n">
        <v>97</v>
      </c>
      <c r="C47" s="8" t="s">
        <v>302</v>
      </c>
      <c r="D47" s="8" t="s">
        <v>261</v>
      </c>
      <c r="E47" s="8" t="s">
        <v>11</v>
      </c>
      <c r="F47" s="8" t="s">
        <v>303</v>
      </c>
    </row>
    <row r="48" customFormat="false" ht="13.2" hidden="false" customHeight="false" outlineLevel="0" collapsed="false">
      <c r="A48" s="0" t="n">
        <v>47</v>
      </c>
      <c r="B48" s="7" t="n">
        <v>98</v>
      </c>
      <c r="C48" s="8" t="s">
        <v>304</v>
      </c>
      <c r="D48" s="8" t="s">
        <v>305</v>
      </c>
      <c r="E48" s="8" t="s">
        <v>11</v>
      </c>
      <c r="F48" s="8" t="s">
        <v>303</v>
      </c>
    </row>
    <row r="49" customFormat="false" ht="13.2" hidden="false" customHeight="false" outlineLevel="0" collapsed="false">
      <c r="A49" s="0" t="n">
        <v>48</v>
      </c>
      <c r="B49" s="7" t="n">
        <v>20</v>
      </c>
      <c r="C49" s="8" t="s">
        <v>306</v>
      </c>
      <c r="D49" s="8" t="s">
        <v>221</v>
      </c>
      <c r="E49" s="8" t="s">
        <v>28</v>
      </c>
      <c r="F49" s="8" t="s">
        <v>242</v>
      </c>
    </row>
    <row r="50" customFormat="false" ht="13.2" hidden="false" customHeight="false" outlineLevel="0" collapsed="false">
      <c r="A50" s="0" t="n">
        <v>49</v>
      </c>
      <c r="B50" s="7" t="n">
        <v>115</v>
      </c>
      <c r="C50" s="8" t="s">
        <v>307</v>
      </c>
      <c r="D50" s="8" t="s">
        <v>236</v>
      </c>
      <c r="E50" s="8" t="s">
        <v>204</v>
      </c>
      <c r="F50" s="8" t="s">
        <v>247</v>
      </c>
    </row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13.2" hidden="false" customHeight="false" outlineLevel="0" collapsed="false">
      <c r="B55" s="7" t="n">
        <v>28</v>
      </c>
      <c r="C55" s="8" t="s">
        <v>308</v>
      </c>
      <c r="D55" s="8" t="s">
        <v>309</v>
      </c>
      <c r="E55" s="8" t="s">
        <v>24</v>
      </c>
      <c r="F55" s="8" t="s">
        <v>310</v>
      </c>
    </row>
    <row r="56" customFormat="false" ht="13.2" hidden="false" customHeight="false" outlineLevel="0" collapsed="false">
      <c r="B56" s="7" t="n">
        <v>1</v>
      </c>
      <c r="C56" s="8" t="s">
        <v>311</v>
      </c>
      <c r="D56" s="8" t="s">
        <v>281</v>
      </c>
      <c r="E56" s="8" t="s">
        <v>28</v>
      </c>
      <c r="F56" s="8" t="s">
        <v>312</v>
      </c>
    </row>
    <row r="57" customFormat="false" ht="13.2" hidden="false" customHeight="false" outlineLevel="0" collapsed="false">
      <c r="B57" s="7" t="n">
        <v>99</v>
      </c>
      <c r="C57" s="8" t="s">
        <v>313</v>
      </c>
      <c r="D57" s="8" t="s">
        <v>236</v>
      </c>
      <c r="E57" s="8" t="s">
        <v>204</v>
      </c>
      <c r="F57" s="8" t="s">
        <v>314</v>
      </c>
    </row>
    <row r="58" customFormat="false" ht="13.2" hidden="false" customHeight="false" outlineLevel="0" collapsed="false">
      <c r="B58" s="7" t="n">
        <v>73</v>
      </c>
      <c r="C58" s="8" t="s">
        <v>315</v>
      </c>
      <c r="D58" s="8" t="s">
        <v>316</v>
      </c>
      <c r="E58" s="8" t="s">
        <v>11</v>
      </c>
      <c r="F58" s="8" t="s">
        <v>317</v>
      </c>
    </row>
    <row r="59" customFormat="false" ht="13.2" hidden="false" customHeight="false" outlineLevel="0" collapsed="false">
      <c r="B59" s="7" t="n">
        <v>74</v>
      </c>
      <c r="C59" s="8" t="s">
        <v>318</v>
      </c>
      <c r="D59" s="8" t="s">
        <v>319</v>
      </c>
      <c r="E59" s="8" t="s">
        <v>11</v>
      </c>
      <c r="F59" s="8" t="s">
        <v>320</v>
      </c>
    </row>
    <row r="60" customFormat="false" ht="13.2" hidden="false" customHeight="false" outlineLevel="0" collapsed="false">
      <c r="B60" s="7" t="n">
        <v>100</v>
      </c>
      <c r="C60" s="8" t="s">
        <v>321</v>
      </c>
      <c r="D60" s="8" t="s">
        <v>238</v>
      </c>
      <c r="E60" s="8" t="s">
        <v>204</v>
      </c>
      <c r="F60" s="8" t="s">
        <v>322</v>
      </c>
    </row>
    <row r="61" customFormat="false" ht="13.2" hidden="false" customHeight="false" outlineLevel="0" collapsed="false">
      <c r="B61" s="7" t="n">
        <v>101</v>
      </c>
      <c r="C61" s="8" t="s">
        <v>323</v>
      </c>
      <c r="D61" s="8" t="s">
        <v>324</v>
      </c>
      <c r="E61" s="8" t="s">
        <v>204</v>
      </c>
      <c r="F61" s="8" t="s">
        <v>325</v>
      </c>
    </row>
    <row r="62" customFormat="false" ht="13.2" hidden="false" customHeight="false" outlineLevel="0" collapsed="false">
      <c r="B62" s="7" t="n">
        <v>159</v>
      </c>
      <c r="C62" s="8" t="s">
        <v>232</v>
      </c>
      <c r="D62" s="8" t="s">
        <v>196</v>
      </c>
      <c r="E62" s="8" t="s">
        <v>204</v>
      </c>
      <c r="F62" s="8" t="s">
        <v>326</v>
      </c>
    </row>
    <row r="63" customFormat="false" ht="13.2" hidden="false" customHeight="false" outlineLevel="0" collapsed="false">
      <c r="B63" s="7" t="n">
        <v>29</v>
      </c>
      <c r="C63" s="8" t="s">
        <v>327</v>
      </c>
      <c r="D63" s="8" t="s">
        <v>226</v>
      </c>
      <c r="E63" s="8" t="s">
        <v>24</v>
      </c>
      <c r="F63" s="8" t="s">
        <v>328</v>
      </c>
    </row>
    <row r="64" customFormat="false" ht="13.2" hidden="false" customHeight="false" outlineLevel="0" collapsed="false">
      <c r="B64" s="7" t="n">
        <v>75</v>
      </c>
      <c r="C64" s="8" t="s">
        <v>329</v>
      </c>
      <c r="D64" s="8" t="s">
        <v>330</v>
      </c>
      <c r="E64" s="8" t="s">
        <v>11</v>
      </c>
      <c r="F64" s="8" t="s">
        <v>331</v>
      </c>
    </row>
    <row r="65" customFormat="false" ht="13.2" hidden="false" customHeight="false" outlineLevel="0" collapsed="false">
      <c r="B65" s="7" t="n">
        <v>76</v>
      </c>
      <c r="C65" s="8" t="s">
        <v>332</v>
      </c>
      <c r="D65" s="8" t="s">
        <v>333</v>
      </c>
      <c r="E65" s="8" t="s">
        <v>11</v>
      </c>
      <c r="F65" s="8" t="s">
        <v>331</v>
      </c>
    </row>
    <row r="66" customFormat="false" ht="13.2" hidden="false" customHeight="false" outlineLevel="0" collapsed="false">
      <c r="B66" s="7" t="n">
        <v>77</v>
      </c>
      <c r="C66" s="8" t="s">
        <v>334</v>
      </c>
      <c r="D66" s="8" t="s">
        <v>335</v>
      </c>
      <c r="E66" s="8" t="s">
        <v>11</v>
      </c>
      <c r="F66" s="8" t="s">
        <v>331</v>
      </c>
    </row>
    <row r="67" customFormat="false" ht="13.2" hidden="false" customHeight="false" outlineLevel="0" collapsed="false">
      <c r="B67" s="7" t="n">
        <v>78</v>
      </c>
      <c r="C67" s="8" t="s">
        <v>336</v>
      </c>
      <c r="D67" s="8" t="s">
        <v>337</v>
      </c>
      <c r="E67" s="8" t="s">
        <v>11</v>
      </c>
      <c r="F67" s="8" t="s">
        <v>331</v>
      </c>
    </row>
    <row r="68" customFormat="false" ht="13.2" hidden="false" customHeight="false" outlineLevel="0" collapsed="false">
      <c r="B68" s="7" t="n">
        <v>79</v>
      </c>
      <c r="C68" s="8" t="s">
        <v>336</v>
      </c>
      <c r="D68" s="8" t="s">
        <v>338</v>
      </c>
      <c r="E68" s="8" t="s">
        <v>11</v>
      </c>
      <c r="F68" s="8" t="s">
        <v>331</v>
      </c>
    </row>
    <row r="69" customFormat="false" ht="13.2" hidden="false" customHeight="false" outlineLevel="0" collapsed="false">
      <c r="B69" s="7" t="n">
        <v>80</v>
      </c>
      <c r="C69" s="8" t="s">
        <v>339</v>
      </c>
      <c r="D69" s="8" t="s">
        <v>333</v>
      </c>
      <c r="E69" s="8" t="s">
        <v>11</v>
      </c>
      <c r="F69" s="8" t="s">
        <v>331</v>
      </c>
    </row>
    <row r="70" customFormat="false" ht="13.2" hidden="false" customHeight="false" outlineLevel="0" collapsed="false">
      <c r="B70" s="7" t="n">
        <v>81</v>
      </c>
      <c r="C70" s="8" t="s">
        <v>340</v>
      </c>
      <c r="D70" s="8" t="s">
        <v>236</v>
      </c>
      <c r="E70" s="8" t="s">
        <v>11</v>
      </c>
      <c r="F70" s="8" t="s">
        <v>341</v>
      </c>
    </row>
    <row r="71" customFormat="false" ht="13.2" hidden="false" customHeight="false" outlineLevel="0" collapsed="false">
      <c r="B71" s="7" t="n">
        <v>30</v>
      </c>
      <c r="C71" s="8" t="s">
        <v>342</v>
      </c>
      <c r="D71" s="8" t="s">
        <v>343</v>
      </c>
      <c r="E71" s="8" t="s">
        <v>24</v>
      </c>
      <c r="F71" s="8" t="s">
        <v>64</v>
      </c>
    </row>
    <row r="72" customFormat="false" ht="13.2" hidden="false" customHeight="false" outlineLevel="0" collapsed="false">
      <c r="B72" s="7" t="n">
        <v>32</v>
      </c>
      <c r="C72" s="8" t="s">
        <v>344</v>
      </c>
      <c r="D72" s="8" t="s">
        <v>345</v>
      </c>
      <c r="E72" s="8" t="s">
        <v>24</v>
      </c>
      <c r="F72" s="8" t="s">
        <v>64</v>
      </c>
    </row>
    <row r="73" customFormat="false" ht="13.2" hidden="false" customHeight="false" outlineLevel="0" collapsed="false">
      <c r="B73" s="7" t="n">
        <v>34</v>
      </c>
      <c r="C73" s="8" t="s">
        <v>346</v>
      </c>
      <c r="D73" s="8" t="s">
        <v>269</v>
      </c>
      <c r="E73" s="8" t="s">
        <v>24</v>
      </c>
      <c r="F73" s="8" t="s">
        <v>64</v>
      </c>
    </row>
    <row r="74" customFormat="false" ht="13.2" hidden="false" customHeight="false" outlineLevel="0" collapsed="false">
      <c r="B74" s="7" t="n">
        <v>35</v>
      </c>
      <c r="C74" s="8" t="s">
        <v>347</v>
      </c>
      <c r="D74" s="8" t="s">
        <v>348</v>
      </c>
      <c r="E74" s="8" t="s">
        <v>24</v>
      </c>
      <c r="F74" s="8" t="s">
        <v>64</v>
      </c>
    </row>
    <row r="75" customFormat="false" ht="13.2" hidden="false" customHeight="false" outlineLevel="0" collapsed="false">
      <c r="B75" s="7" t="n">
        <v>56</v>
      </c>
      <c r="C75" s="8" t="s">
        <v>349</v>
      </c>
      <c r="D75" s="8" t="s">
        <v>350</v>
      </c>
      <c r="E75" s="8" t="s">
        <v>282</v>
      </c>
      <c r="F75" s="8" t="s">
        <v>351</v>
      </c>
    </row>
    <row r="76" customFormat="false" ht="13.2" hidden="false" customHeight="false" outlineLevel="0" collapsed="false">
      <c r="B76" s="7" t="n">
        <v>57</v>
      </c>
      <c r="C76" s="8" t="s">
        <v>352</v>
      </c>
      <c r="D76" s="8" t="s">
        <v>353</v>
      </c>
      <c r="E76" s="8" t="s">
        <v>282</v>
      </c>
      <c r="F76" s="8" t="s">
        <v>351</v>
      </c>
    </row>
    <row r="77" customFormat="false" ht="13.2" hidden="false" customHeight="false" outlineLevel="0" collapsed="false">
      <c r="B77" s="7" t="n">
        <v>163</v>
      </c>
      <c r="C77" s="8" t="s">
        <v>323</v>
      </c>
      <c r="D77" s="8" t="s">
        <v>354</v>
      </c>
      <c r="E77" s="8" t="s">
        <v>282</v>
      </c>
      <c r="F77" s="8" t="s">
        <v>355</v>
      </c>
    </row>
    <row r="78" customFormat="false" ht="13.2" hidden="false" customHeight="false" outlineLevel="0" collapsed="false">
      <c r="B78" s="7" t="n">
        <v>82</v>
      </c>
      <c r="C78" s="8" t="s">
        <v>356</v>
      </c>
      <c r="D78" s="8" t="s">
        <v>233</v>
      </c>
      <c r="E78" s="8" t="s">
        <v>11</v>
      </c>
      <c r="F78" s="8" t="s">
        <v>260</v>
      </c>
    </row>
    <row r="79" customFormat="false" ht="13.2" hidden="false" customHeight="false" outlineLevel="0" collapsed="false">
      <c r="B79" s="7" t="n">
        <v>83</v>
      </c>
      <c r="C79" s="8" t="s">
        <v>357</v>
      </c>
      <c r="D79" s="8" t="s">
        <v>358</v>
      </c>
      <c r="E79" s="8" t="s">
        <v>11</v>
      </c>
      <c r="F79" s="8" t="s">
        <v>260</v>
      </c>
    </row>
    <row r="80" customFormat="false" ht="13.2" hidden="false" customHeight="false" outlineLevel="0" collapsed="false">
      <c r="B80" s="7" t="n">
        <v>155</v>
      </c>
      <c r="C80" s="8" t="s">
        <v>359</v>
      </c>
      <c r="D80" s="8" t="s">
        <v>266</v>
      </c>
      <c r="E80" s="8" t="s">
        <v>360</v>
      </c>
      <c r="F80" s="8" t="s">
        <v>361</v>
      </c>
    </row>
    <row r="81" customFormat="false" ht="13.2" hidden="false" customHeight="false" outlineLevel="0" collapsed="false">
      <c r="B81" s="7" t="n">
        <v>156</v>
      </c>
      <c r="C81" s="8" t="s">
        <v>362</v>
      </c>
      <c r="D81" s="8" t="s">
        <v>330</v>
      </c>
      <c r="E81" s="8" t="s">
        <v>360</v>
      </c>
      <c r="F81" s="8" t="s">
        <v>361</v>
      </c>
    </row>
    <row r="82" customFormat="false" ht="13.2" hidden="false" customHeight="false" outlineLevel="0" collapsed="false">
      <c r="B82" s="7" t="n">
        <v>103</v>
      </c>
      <c r="C82" s="8" t="s">
        <v>363</v>
      </c>
      <c r="D82" s="8" t="s">
        <v>364</v>
      </c>
      <c r="E82" s="8" t="s">
        <v>204</v>
      </c>
      <c r="F82" s="8" t="s">
        <v>365</v>
      </c>
    </row>
    <row r="83" customFormat="false" ht="13.2" hidden="false" customHeight="false" outlineLevel="0" collapsed="false">
      <c r="B83" s="7" t="n">
        <v>85</v>
      </c>
      <c r="C83" s="8" t="s">
        <v>366</v>
      </c>
      <c r="D83" s="8" t="s">
        <v>367</v>
      </c>
      <c r="E83" s="8" t="s">
        <v>11</v>
      </c>
      <c r="F83" s="8" t="s">
        <v>368</v>
      </c>
    </row>
    <row r="84" customFormat="false" ht="13.2" hidden="false" customHeight="false" outlineLevel="0" collapsed="false">
      <c r="B84" s="7" t="n">
        <v>5</v>
      </c>
      <c r="C84" s="8" t="s">
        <v>369</v>
      </c>
      <c r="D84" s="8" t="s">
        <v>240</v>
      </c>
      <c r="E84" s="8" t="s">
        <v>28</v>
      </c>
      <c r="F84" s="8" t="s">
        <v>370</v>
      </c>
    </row>
    <row r="85" customFormat="false" ht="13.2" hidden="false" customHeight="false" outlineLevel="0" collapsed="false">
      <c r="B85" s="7" t="n">
        <v>6</v>
      </c>
      <c r="C85" s="8" t="s">
        <v>287</v>
      </c>
      <c r="D85" s="8" t="s">
        <v>371</v>
      </c>
      <c r="E85" s="8" t="s">
        <v>28</v>
      </c>
      <c r="F85" s="8" t="s">
        <v>370</v>
      </c>
    </row>
    <row r="86" customFormat="false" ht="13.2" hidden="false" customHeight="false" outlineLevel="0" collapsed="false">
      <c r="B86" s="7" t="n">
        <v>7</v>
      </c>
      <c r="C86" s="8" t="s">
        <v>372</v>
      </c>
      <c r="D86" s="8" t="s">
        <v>373</v>
      </c>
      <c r="E86" s="8" t="s">
        <v>28</v>
      </c>
      <c r="F86" s="8" t="s">
        <v>370</v>
      </c>
    </row>
    <row r="87" customFormat="false" ht="13.2" hidden="false" customHeight="false" outlineLevel="0" collapsed="false">
      <c r="B87" s="7" t="n">
        <v>8</v>
      </c>
      <c r="C87" s="8" t="s">
        <v>374</v>
      </c>
      <c r="D87" s="8" t="s">
        <v>375</v>
      </c>
      <c r="E87" s="8" t="s">
        <v>28</v>
      </c>
      <c r="F87" s="8" t="s">
        <v>370</v>
      </c>
    </row>
    <row r="88" customFormat="false" ht="13.2" hidden="false" customHeight="false" outlineLevel="0" collapsed="false">
      <c r="B88" s="7" t="n">
        <v>104</v>
      </c>
      <c r="C88" s="8" t="s">
        <v>376</v>
      </c>
      <c r="D88" s="8" t="s">
        <v>377</v>
      </c>
      <c r="E88" s="8" t="s">
        <v>204</v>
      </c>
      <c r="F88" s="8" t="s">
        <v>249</v>
      </c>
    </row>
    <row r="89" customFormat="false" ht="13.2" hidden="false" customHeight="false" outlineLevel="0" collapsed="false">
      <c r="B89" s="7" t="n">
        <v>106</v>
      </c>
      <c r="C89" s="8" t="s">
        <v>378</v>
      </c>
      <c r="D89" s="8" t="s">
        <v>277</v>
      </c>
      <c r="E89" s="8" t="s">
        <v>204</v>
      </c>
      <c r="F89" s="8" t="s">
        <v>249</v>
      </c>
    </row>
    <row r="90" customFormat="false" ht="13.2" hidden="false" customHeight="false" outlineLevel="0" collapsed="false">
      <c r="B90" s="7" t="n">
        <v>63</v>
      </c>
      <c r="C90" s="8" t="s">
        <v>379</v>
      </c>
      <c r="D90" s="8" t="s">
        <v>277</v>
      </c>
      <c r="E90" s="8" t="s">
        <v>218</v>
      </c>
      <c r="F90" s="8" t="s">
        <v>219</v>
      </c>
    </row>
    <row r="91" customFormat="false" ht="13.2" hidden="false" customHeight="false" outlineLevel="0" collapsed="false">
      <c r="B91" s="7" t="n">
        <v>65</v>
      </c>
      <c r="C91" s="8" t="s">
        <v>380</v>
      </c>
      <c r="D91" s="8" t="s">
        <v>251</v>
      </c>
      <c r="E91" s="8" t="s">
        <v>218</v>
      </c>
      <c r="F91" s="8" t="s">
        <v>219</v>
      </c>
    </row>
    <row r="92" customFormat="false" ht="13.2" hidden="false" customHeight="false" outlineLevel="0" collapsed="false">
      <c r="B92" s="7" t="n">
        <v>67</v>
      </c>
      <c r="C92" s="8" t="s">
        <v>381</v>
      </c>
      <c r="D92" s="8" t="s">
        <v>230</v>
      </c>
      <c r="E92" s="8" t="s">
        <v>218</v>
      </c>
      <c r="F92" s="8" t="s">
        <v>219</v>
      </c>
    </row>
    <row r="93" customFormat="false" ht="13.2" hidden="false" customHeight="false" outlineLevel="0" collapsed="false">
      <c r="B93" s="7" t="n">
        <v>68</v>
      </c>
      <c r="C93" s="8" t="s">
        <v>382</v>
      </c>
      <c r="D93" s="8" t="s">
        <v>383</v>
      </c>
      <c r="E93" s="8" t="s">
        <v>218</v>
      </c>
      <c r="F93" s="8" t="s">
        <v>384</v>
      </c>
    </row>
    <row r="94" customFormat="false" ht="13.2" hidden="false" customHeight="false" outlineLevel="0" collapsed="false">
      <c r="B94" s="7" t="n">
        <v>69</v>
      </c>
      <c r="C94" s="8" t="s">
        <v>385</v>
      </c>
      <c r="D94" s="8" t="s">
        <v>386</v>
      </c>
      <c r="E94" s="8" t="s">
        <v>218</v>
      </c>
      <c r="F94" s="8" t="s">
        <v>384</v>
      </c>
    </row>
    <row r="95" customFormat="false" ht="13.2" hidden="false" customHeight="false" outlineLevel="0" collapsed="false">
      <c r="B95" s="7" t="n">
        <v>86</v>
      </c>
      <c r="C95" s="8" t="s">
        <v>387</v>
      </c>
      <c r="D95" s="8" t="s">
        <v>333</v>
      </c>
      <c r="E95" s="8" t="s">
        <v>11</v>
      </c>
      <c r="F95" s="8" t="s">
        <v>388</v>
      </c>
    </row>
    <row r="96" customFormat="false" ht="13.2" hidden="false" customHeight="false" outlineLevel="0" collapsed="false">
      <c r="B96" s="7" t="n">
        <v>107</v>
      </c>
      <c r="C96" s="8" t="s">
        <v>389</v>
      </c>
      <c r="D96" s="8" t="s">
        <v>212</v>
      </c>
      <c r="E96" s="8" t="s">
        <v>204</v>
      </c>
      <c r="F96" s="8" t="s">
        <v>390</v>
      </c>
    </row>
    <row r="97" customFormat="false" ht="13.2" hidden="false" customHeight="false" outlineLevel="0" collapsed="false">
      <c r="B97" s="7" t="n">
        <v>87</v>
      </c>
      <c r="C97" s="8" t="s">
        <v>391</v>
      </c>
      <c r="D97" s="8" t="s">
        <v>392</v>
      </c>
      <c r="E97" s="8" t="s">
        <v>11</v>
      </c>
      <c r="F97" s="8" t="s">
        <v>393</v>
      </c>
    </row>
    <row r="98" customFormat="false" ht="13.2" hidden="false" customHeight="false" outlineLevel="0" collapsed="false">
      <c r="B98" s="7" t="n">
        <v>88</v>
      </c>
      <c r="C98" s="8" t="s">
        <v>394</v>
      </c>
      <c r="D98" s="8" t="s">
        <v>261</v>
      </c>
      <c r="E98" s="8" t="s">
        <v>11</v>
      </c>
      <c r="F98" s="8" t="s">
        <v>393</v>
      </c>
    </row>
    <row r="99" customFormat="false" ht="13.2" hidden="false" customHeight="false" outlineLevel="0" collapsed="false">
      <c r="B99" s="7" t="n">
        <v>89</v>
      </c>
      <c r="C99" s="8" t="s">
        <v>395</v>
      </c>
      <c r="D99" s="8" t="s">
        <v>396</v>
      </c>
      <c r="E99" s="8" t="s">
        <v>11</v>
      </c>
      <c r="F99" s="8" t="s">
        <v>393</v>
      </c>
    </row>
    <row r="100" customFormat="false" ht="13.2" hidden="false" customHeight="false" outlineLevel="0" collapsed="false">
      <c r="B100" s="7" t="n">
        <v>90</v>
      </c>
      <c r="C100" s="8" t="s">
        <v>397</v>
      </c>
      <c r="D100" s="8" t="s">
        <v>398</v>
      </c>
      <c r="E100" s="8" t="s">
        <v>11</v>
      </c>
      <c r="F100" s="8" t="s">
        <v>393</v>
      </c>
    </row>
    <row r="101" customFormat="false" ht="13.2" hidden="false" customHeight="false" outlineLevel="0" collapsed="false">
      <c r="B101" s="7" t="n">
        <v>9</v>
      </c>
      <c r="C101" s="8" t="s">
        <v>399</v>
      </c>
      <c r="D101" s="8" t="s">
        <v>203</v>
      </c>
      <c r="E101" s="8" t="s">
        <v>28</v>
      </c>
      <c r="F101" s="8" t="s">
        <v>400</v>
      </c>
    </row>
    <row r="102" customFormat="false" ht="13.2" hidden="false" customHeight="false" outlineLevel="0" collapsed="false">
      <c r="B102" s="7" t="n">
        <v>39</v>
      </c>
      <c r="C102" s="8" t="s">
        <v>401</v>
      </c>
      <c r="D102" s="8" t="s">
        <v>402</v>
      </c>
      <c r="E102" s="8" t="s">
        <v>24</v>
      </c>
      <c r="F102" s="8" t="s">
        <v>213</v>
      </c>
    </row>
    <row r="103" customFormat="false" ht="13.2" hidden="false" customHeight="false" outlineLevel="0" collapsed="false">
      <c r="B103" s="7" t="n">
        <v>40</v>
      </c>
      <c r="C103" s="8" t="s">
        <v>403</v>
      </c>
      <c r="D103" s="8" t="s">
        <v>226</v>
      </c>
      <c r="E103" s="8" t="s">
        <v>24</v>
      </c>
      <c r="F103" s="8" t="s">
        <v>213</v>
      </c>
    </row>
    <row r="104" customFormat="false" ht="13.2" hidden="false" customHeight="false" outlineLevel="0" collapsed="false">
      <c r="B104" s="7" t="n">
        <v>111</v>
      </c>
      <c r="C104" s="8" t="s">
        <v>404</v>
      </c>
      <c r="D104" s="8" t="s">
        <v>233</v>
      </c>
      <c r="E104" s="8" t="s">
        <v>204</v>
      </c>
      <c r="F104" s="8" t="s">
        <v>405</v>
      </c>
    </row>
    <row r="105" customFormat="false" ht="13.2" hidden="false" customHeight="false" outlineLevel="0" collapsed="false">
      <c r="B105" s="7" t="n">
        <v>58</v>
      </c>
      <c r="C105" s="8" t="s">
        <v>406</v>
      </c>
      <c r="D105" s="8" t="s">
        <v>407</v>
      </c>
      <c r="E105" s="8" t="s">
        <v>282</v>
      </c>
      <c r="F105" s="8" t="s">
        <v>283</v>
      </c>
    </row>
    <row r="106" customFormat="false" ht="13.2" hidden="false" customHeight="false" outlineLevel="0" collapsed="false">
      <c r="B106" s="7" t="n">
        <v>61</v>
      </c>
      <c r="C106" s="8" t="s">
        <v>408</v>
      </c>
      <c r="D106" s="8" t="s">
        <v>230</v>
      </c>
      <c r="E106" s="8" t="s">
        <v>282</v>
      </c>
      <c r="F106" s="8" t="s">
        <v>283</v>
      </c>
    </row>
    <row r="107" customFormat="false" ht="13.2" hidden="false" customHeight="false" outlineLevel="0" collapsed="false">
      <c r="B107" s="7" t="n">
        <v>42</v>
      </c>
      <c r="C107" s="8" t="s">
        <v>409</v>
      </c>
      <c r="D107" s="8" t="s">
        <v>226</v>
      </c>
      <c r="E107" s="8" t="s">
        <v>24</v>
      </c>
      <c r="F107" s="8" t="s">
        <v>63</v>
      </c>
    </row>
    <row r="108" customFormat="false" ht="13.2" hidden="false" customHeight="false" outlineLevel="0" collapsed="false">
      <c r="B108" s="7" t="n">
        <v>44</v>
      </c>
      <c r="C108" s="8" t="s">
        <v>410</v>
      </c>
      <c r="D108" s="8" t="s">
        <v>411</v>
      </c>
      <c r="E108" s="8" t="s">
        <v>24</v>
      </c>
      <c r="F108" s="8" t="s">
        <v>63</v>
      </c>
    </row>
    <row r="109" customFormat="false" ht="13.2" hidden="false" customHeight="false" outlineLevel="0" collapsed="false">
      <c r="B109" s="7" t="n">
        <v>46</v>
      </c>
      <c r="C109" s="8" t="s">
        <v>412</v>
      </c>
      <c r="D109" s="8" t="s">
        <v>281</v>
      </c>
      <c r="E109" s="8" t="s">
        <v>24</v>
      </c>
      <c r="F109" s="8" t="s">
        <v>63</v>
      </c>
    </row>
    <row r="110" customFormat="false" ht="13.2" hidden="false" customHeight="false" outlineLevel="0" collapsed="false">
      <c r="B110" s="7" t="n">
        <v>47</v>
      </c>
      <c r="C110" s="8" t="s">
        <v>413</v>
      </c>
      <c r="D110" s="8" t="s">
        <v>383</v>
      </c>
      <c r="E110" s="8" t="s">
        <v>24</v>
      </c>
      <c r="F110" s="8" t="s">
        <v>105</v>
      </c>
    </row>
    <row r="111" customFormat="false" ht="13.2" hidden="false" customHeight="false" outlineLevel="0" collapsed="false">
      <c r="B111" s="7" t="n">
        <v>48</v>
      </c>
      <c r="C111" s="8" t="s">
        <v>414</v>
      </c>
      <c r="D111" s="8" t="s">
        <v>208</v>
      </c>
      <c r="E111" s="8" t="s">
        <v>24</v>
      </c>
      <c r="F111" s="8" t="s">
        <v>105</v>
      </c>
    </row>
    <row r="112" customFormat="false" ht="13.2" hidden="false" customHeight="false" outlineLevel="0" collapsed="false">
      <c r="B112" s="7" t="n">
        <v>49</v>
      </c>
      <c r="C112" s="8" t="s">
        <v>364</v>
      </c>
      <c r="D112" s="8" t="s">
        <v>196</v>
      </c>
      <c r="E112" s="8" t="s">
        <v>24</v>
      </c>
      <c r="F112" s="8" t="s">
        <v>105</v>
      </c>
    </row>
    <row r="113" customFormat="false" ht="13.2" hidden="false" customHeight="false" outlineLevel="0" collapsed="false">
      <c r="B113" s="7" t="n">
        <v>50</v>
      </c>
      <c r="C113" s="8" t="s">
        <v>415</v>
      </c>
      <c r="D113" s="8" t="s">
        <v>259</v>
      </c>
      <c r="E113" s="8" t="s">
        <v>24</v>
      </c>
      <c r="F113" s="8" t="s">
        <v>105</v>
      </c>
    </row>
    <row r="114" customFormat="false" ht="13.2" hidden="false" customHeight="false" outlineLevel="0" collapsed="false">
      <c r="B114" s="7" t="n">
        <v>53</v>
      </c>
      <c r="C114" s="8" t="s">
        <v>416</v>
      </c>
      <c r="D114" s="8" t="s">
        <v>261</v>
      </c>
      <c r="E114" s="8" t="s">
        <v>24</v>
      </c>
      <c r="F114" s="8" t="s">
        <v>105</v>
      </c>
    </row>
    <row r="115" customFormat="false" ht="13.2" hidden="false" customHeight="false" outlineLevel="0" collapsed="false">
      <c r="B115" s="7" t="n">
        <v>54</v>
      </c>
      <c r="C115" s="8" t="s">
        <v>417</v>
      </c>
      <c r="D115" s="8" t="s">
        <v>418</v>
      </c>
      <c r="E115" s="8" t="s">
        <v>24</v>
      </c>
      <c r="F115" s="8" t="s">
        <v>105</v>
      </c>
    </row>
    <row r="116" customFormat="false" ht="13.2" hidden="false" customHeight="false" outlineLevel="0" collapsed="false">
      <c r="B116" s="7" t="n">
        <v>112</v>
      </c>
      <c r="C116" s="8" t="s">
        <v>46</v>
      </c>
      <c r="D116" s="8" t="s">
        <v>337</v>
      </c>
      <c r="E116" s="8" t="s">
        <v>204</v>
      </c>
      <c r="F116" s="8" t="s">
        <v>419</v>
      </c>
    </row>
    <row r="117" customFormat="false" ht="13.2" hidden="false" customHeight="false" outlineLevel="0" collapsed="false">
      <c r="B117" s="7" t="n">
        <v>113</v>
      </c>
      <c r="C117" s="8" t="s">
        <v>420</v>
      </c>
      <c r="D117" s="8" t="s">
        <v>208</v>
      </c>
      <c r="E117" s="8" t="s">
        <v>204</v>
      </c>
      <c r="F117" s="8" t="s">
        <v>421</v>
      </c>
    </row>
    <row r="118" customFormat="false" ht="13.2" hidden="false" customHeight="false" outlineLevel="0" collapsed="false">
      <c r="B118" s="7" t="n">
        <v>114</v>
      </c>
      <c r="C118" s="8" t="s">
        <v>422</v>
      </c>
      <c r="D118" s="8" t="s">
        <v>423</v>
      </c>
      <c r="E118" s="8" t="s">
        <v>204</v>
      </c>
      <c r="F118" s="8" t="s">
        <v>247</v>
      </c>
    </row>
    <row r="119" customFormat="false" ht="13.2" hidden="false" customHeight="false" outlineLevel="0" collapsed="false">
      <c r="B119" s="7" t="n">
        <v>157</v>
      </c>
      <c r="C119" s="8" t="s">
        <v>424</v>
      </c>
      <c r="D119" s="8" t="s">
        <v>425</v>
      </c>
      <c r="E119" s="8" t="s">
        <v>360</v>
      </c>
      <c r="F119" s="8" t="s">
        <v>426</v>
      </c>
    </row>
    <row r="120" customFormat="false" ht="13.2" hidden="false" customHeight="false" outlineLevel="0" collapsed="false">
      <c r="B120" s="7" t="n">
        <v>158</v>
      </c>
      <c r="C120" s="8" t="s">
        <v>427</v>
      </c>
      <c r="D120" s="8" t="s">
        <v>319</v>
      </c>
      <c r="E120" s="8" t="s">
        <v>360</v>
      </c>
      <c r="F120" s="8" t="s">
        <v>426</v>
      </c>
    </row>
    <row r="121" customFormat="false" ht="13.2" hidden="false" customHeight="false" outlineLevel="0" collapsed="false">
      <c r="B121" s="7" t="n">
        <v>93</v>
      </c>
      <c r="C121" s="8" t="s">
        <v>428</v>
      </c>
      <c r="D121" s="8" t="s">
        <v>429</v>
      </c>
      <c r="E121" s="8" t="s">
        <v>11</v>
      </c>
      <c r="F121" s="8" t="s">
        <v>430</v>
      </c>
    </row>
    <row r="122" customFormat="false" ht="13.2" hidden="false" customHeight="false" outlineLevel="0" collapsed="false">
      <c r="B122" s="7" t="n">
        <v>118</v>
      </c>
      <c r="C122" s="8" t="s">
        <v>431</v>
      </c>
      <c r="D122" s="8" t="s">
        <v>238</v>
      </c>
      <c r="E122" s="8" t="s">
        <v>204</v>
      </c>
      <c r="F122" s="8" t="s">
        <v>432</v>
      </c>
    </row>
    <row r="123" customFormat="false" ht="13.2" hidden="false" customHeight="false" outlineLevel="0" collapsed="false">
      <c r="B123" s="7" t="n">
        <v>119</v>
      </c>
      <c r="C123" s="8" t="s">
        <v>433</v>
      </c>
      <c r="D123" s="8" t="s">
        <v>434</v>
      </c>
      <c r="E123" s="8" t="s">
        <v>204</v>
      </c>
      <c r="F123" s="8" t="s">
        <v>435</v>
      </c>
    </row>
    <row r="124" customFormat="false" ht="13.2" hidden="false" customHeight="false" outlineLevel="0" collapsed="false">
      <c r="B124" s="7" t="n">
        <v>70</v>
      </c>
      <c r="C124" s="8" t="s">
        <v>436</v>
      </c>
      <c r="D124" s="8" t="s">
        <v>226</v>
      </c>
      <c r="E124" s="8" t="s">
        <v>218</v>
      </c>
      <c r="F124" s="8" t="s">
        <v>437</v>
      </c>
    </row>
    <row r="125" customFormat="false" ht="13.2" hidden="false" customHeight="false" outlineLevel="0" collapsed="false">
      <c r="B125" s="7" t="n">
        <v>55</v>
      </c>
      <c r="C125" s="8" t="s">
        <v>438</v>
      </c>
      <c r="D125" s="8" t="s">
        <v>439</v>
      </c>
      <c r="E125" s="8" t="s">
        <v>24</v>
      </c>
      <c r="F125" s="8" t="s">
        <v>440</v>
      </c>
    </row>
    <row r="126" customFormat="false" ht="13.2" hidden="false" customHeight="false" outlineLevel="0" collapsed="false">
      <c r="B126" s="7" t="n">
        <v>120</v>
      </c>
      <c r="C126" s="8" t="s">
        <v>441</v>
      </c>
      <c r="D126" s="8" t="s">
        <v>442</v>
      </c>
      <c r="E126" s="8" t="s">
        <v>204</v>
      </c>
      <c r="F126" s="8" t="s">
        <v>443</v>
      </c>
    </row>
    <row r="127" customFormat="false" ht="13.2" hidden="false" customHeight="false" outlineLevel="0" collapsed="false">
      <c r="B127" s="7" t="n">
        <v>10</v>
      </c>
      <c r="C127" s="8" t="s">
        <v>444</v>
      </c>
      <c r="D127" s="8" t="s">
        <v>257</v>
      </c>
      <c r="E127" s="8" t="s">
        <v>28</v>
      </c>
      <c r="F127" s="8" t="s">
        <v>252</v>
      </c>
    </row>
    <row r="128" customFormat="false" ht="13.2" hidden="false" customHeight="false" outlineLevel="0" collapsed="false">
      <c r="B128" s="7" t="n">
        <v>11</v>
      </c>
      <c r="C128" s="8" t="s">
        <v>445</v>
      </c>
      <c r="D128" s="8" t="s">
        <v>203</v>
      </c>
      <c r="E128" s="8" t="s">
        <v>28</v>
      </c>
      <c r="F128" s="8" t="s">
        <v>252</v>
      </c>
    </row>
    <row r="129" customFormat="false" ht="13.2" hidden="false" customHeight="false" outlineLevel="0" collapsed="false">
      <c r="B129" s="7" t="n">
        <v>12</v>
      </c>
      <c r="C129" s="8" t="s">
        <v>446</v>
      </c>
      <c r="D129" s="8" t="s">
        <v>298</v>
      </c>
      <c r="E129" s="8" t="s">
        <v>28</v>
      </c>
      <c r="F129" s="8" t="s">
        <v>252</v>
      </c>
    </row>
    <row r="130" customFormat="false" ht="13.2" hidden="false" customHeight="false" outlineLevel="0" collapsed="false">
      <c r="B130" s="7" t="n">
        <v>14</v>
      </c>
      <c r="C130" s="8" t="s">
        <v>447</v>
      </c>
      <c r="D130" s="8" t="s">
        <v>266</v>
      </c>
      <c r="E130" s="8" t="s">
        <v>28</v>
      </c>
      <c r="F130" s="8" t="s">
        <v>252</v>
      </c>
    </row>
    <row r="131" customFormat="false" ht="13.2" hidden="false" customHeight="false" outlineLevel="0" collapsed="false">
      <c r="B131" s="7" t="n">
        <v>72</v>
      </c>
      <c r="C131" s="8" t="s">
        <v>448</v>
      </c>
      <c r="D131" s="8" t="s">
        <v>259</v>
      </c>
      <c r="E131" s="8" t="s">
        <v>218</v>
      </c>
      <c r="F131" s="8" t="s">
        <v>449</v>
      </c>
    </row>
    <row r="132" customFormat="false" ht="13.2" hidden="false" customHeight="false" outlineLevel="0" collapsed="false">
      <c r="B132" s="7" t="n">
        <v>121</v>
      </c>
      <c r="C132" s="8" t="s">
        <v>450</v>
      </c>
      <c r="D132" s="8" t="s">
        <v>434</v>
      </c>
      <c r="E132" s="8" t="s">
        <v>204</v>
      </c>
      <c r="F132" s="8" t="s">
        <v>451</v>
      </c>
    </row>
    <row r="133" customFormat="false" ht="13.2" hidden="false" customHeight="false" outlineLevel="0" collapsed="false">
      <c r="B133" s="7" t="n">
        <v>122</v>
      </c>
      <c r="C133" s="8" t="s">
        <v>452</v>
      </c>
      <c r="D133" s="8" t="s">
        <v>453</v>
      </c>
      <c r="E133" s="8" t="s">
        <v>204</v>
      </c>
      <c r="F133" s="8" t="s">
        <v>454</v>
      </c>
    </row>
    <row r="134" customFormat="false" ht="13.2" hidden="false" customHeight="false" outlineLevel="0" collapsed="false">
      <c r="B134" s="7" t="n">
        <v>123</v>
      </c>
      <c r="C134" s="8" t="s">
        <v>455</v>
      </c>
      <c r="D134" s="8" t="s">
        <v>456</v>
      </c>
      <c r="E134" s="8" t="s">
        <v>204</v>
      </c>
      <c r="F134" s="8" t="s">
        <v>457</v>
      </c>
    </row>
    <row r="135" customFormat="false" ht="13.2" hidden="false" customHeight="false" outlineLevel="0" collapsed="false">
      <c r="B135" s="7" t="n">
        <v>16</v>
      </c>
      <c r="C135" s="8" t="s">
        <v>458</v>
      </c>
      <c r="D135" s="8" t="s">
        <v>259</v>
      </c>
      <c r="E135" s="8" t="s">
        <v>28</v>
      </c>
      <c r="F135" s="8" t="s">
        <v>201</v>
      </c>
    </row>
    <row r="136" customFormat="false" ht="13.2" hidden="false" customHeight="false" outlineLevel="0" collapsed="false">
      <c r="B136" s="7" t="n">
        <v>17</v>
      </c>
      <c r="C136" s="8" t="s">
        <v>459</v>
      </c>
      <c r="D136" s="8" t="s">
        <v>460</v>
      </c>
      <c r="E136" s="8" t="s">
        <v>28</v>
      </c>
      <c r="F136" s="8" t="s">
        <v>201</v>
      </c>
    </row>
    <row r="137" customFormat="false" ht="13.2" hidden="false" customHeight="false" outlineLevel="0" collapsed="false">
      <c r="B137" s="7" t="n">
        <v>127</v>
      </c>
      <c r="C137" s="8" t="s">
        <v>461</v>
      </c>
      <c r="D137" s="8" t="s">
        <v>462</v>
      </c>
      <c r="E137" s="8" t="s">
        <v>204</v>
      </c>
      <c r="F137" s="8" t="s">
        <v>463</v>
      </c>
    </row>
    <row r="138" customFormat="false" ht="13.2" hidden="false" customHeight="false" outlineLevel="0" collapsed="false">
      <c r="B138" s="7" t="n">
        <v>162</v>
      </c>
      <c r="C138" s="8" t="s">
        <v>239</v>
      </c>
      <c r="D138" s="8" t="s">
        <v>373</v>
      </c>
      <c r="E138" s="8" t="s">
        <v>204</v>
      </c>
      <c r="F138" s="8" t="s">
        <v>463</v>
      </c>
    </row>
    <row r="139" customFormat="false" ht="13.2" hidden="false" customHeight="false" outlineLevel="0" collapsed="false">
      <c r="B139" s="7" t="n">
        <v>128</v>
      </c>
      <c r="C139" s="8" t="s">
        <v>464</v>
      </c>
      <c r="D139" s="8" t="s">
        <v>215</v>
      </c>
      <c r="E139" s="8" t="s">
        <v>204</v>
      </c>
      <c r="F139" s="8" t="s">
        <v>463</v>
      </c>
    </row>
    <row r="140" customFormat="false" ht="13.2" hidden="false" customHeight="false" outlineLevel="0" collapsed="false">
      <c r="B140" s="7" t="n">
        <v>129</v>
      </c>
      <c r="C140" s="8" t="s">
        <v>465</v>
      </c>
      <c r="D140" s="8" t="s">
        <v>466</v>
      </c>
      <c r="E140" s="8" t="s">
        <v>204</v>
      </c>
      <c r="F140" s="8" t="s">
        <v>463</v>
      </c>
    </row>
    <row r="141" customFormat="false" ht="13.2" hidden="false" customHeight="false" outlineLevel="0" collapsed="false">
      <c r="B141" s="7" t="n">
        <v>130</v>
      </c>
      <c r="C141" s="8" t="s">
        <v>467</v>
      </c>
      <c r="D141" s="8" t="s">
        <v>468</v>
      </c>
      <c r="E141" s="8" t="s">
        <v>204</v>
      </c>
      <c r="F141" s="8" t="s">
        <v>469</v>
      </c>
    </row>
    <row r="142" customFormat="false" ht="13.2" hidden="false" customHeight="false" outlineLevel="0" collapsed="false">
      <c r="B142" s="7" t="n">
        <v>131</v>
      </c>
      <c r="C142" s="8" t="s">
        <v>470</v>
      </c>
      <c r="D142" s="8" t="s">
        <v>471</v>
      </c>
      <c r="E142" s="8" t="s">
        <v>204</v>
      </c>
      <c r="F142" s="8" t="s">
        <v>472</v>
      </c>
    </row>
    <row r="143" customFormat="false" ht="13.2" hidden="false" customHeight="false" outlineLevel="0" collapsed="false">
      <c r="B143" s="7" t="n">
        <v>132</v>
      </c>
      <c r="C143" s="8" t="s">
        <v>473</v>
      </c>
      <c r="D143" s="8" t="s">
        <v>434</v>
      </c>
      <c r="E143" s="8" t="s">
        <v>204</v>
      </c>
      <c r="F143" s="8" t="s">
        <v>474</v>
      </c>
    </row>
    <row r="144" customFormat="false" ht="13.2" hidden="false" customHeight="false" outlineLevel="0" collapsed="false">
      <c r="B144" s="7" t="n">
        <v>133</v>
      </c>
      <c r="C144" s="8" t="s">
        <v>475</v>
      </c>
      <c r="D144" s="8" t="s">
        <v>476</v>
      </c>
      <c r="E144" s="8" t="s">
        <v>204</v>
      </c>
      <c r="F144" s="8" t="s">
        <v>474</v>
      </c>
    </row>
    <row r="145" customFormat="false" ht="13.2" hidden="false" customHeight="false" outlineLevel="0" collapsed="false">
      <c r="B145" s="7" t="n">
        <v>134</v>
      </c>
      <c r="C145" s="8" t="s">
        <v>477</v>
      </c>
      <c r="D145" s="8" t="s">
        <v>337</v>
      </c>
      <c r="E145" s="8" t="s">
        <v>204</v>
      </c>
      <c r="F145" s="8" t="s">
        <v>474</v>
      </c>
    </row>
    <row r="146" customFormat="false" ht="13.2" hidden="false" customHeight="false" outlineLevel="0" collapsed="false">
      <c r="B146" s="7" t="n">
        <v>135</v>
      </c>
      <c r="C146" s="8" t="s">
        <v>478</v>
      </c>
      <c r="D146" s="8" t="s">
        <v>479</v>
      </c>
      <c r="E146" s="8" t="s">
        <v>204</v>
      </c>
      <c r="F146" s="8" t="s">
        <v>480</v>
      </c>
    </row>
    <row r="147" customFormat="false" ht="13.2" hidden="false" customHeight="false" outlineLevel="0" collapsed="false">
      <c r="B147" s="7" t="n">
        <v>21</v>
      </c>
      <c r="C147" s="8" t="s">
        <v>481</v>
      </c>
      <c r="D147" s="8" t="s">
        <v>482</v>
      </c>
      <c r="E147" s="8" t="s">
        <v>28</v>
      </c>
      <c r="F147" s="8" t="s">
        <v>242</v>
      </c>
    </row>
    <row r="148" customFormat="false" ht="13.2" hidden="false" customHeight="false" outlineLevel="0" collapsed="false">
      <c r="B148" s="7" t="n">
        <v>22</v>
      </c>
      <c r="C148" s="8" t="s">
        <v>483</v>
      </c>
      <c r="D148" s="8" t="s">
        <v>383</v>
      </c>
      <c r="E148" s="8" t="s">
        <v>28</v>
      </c>
      <c r="F148" s="8" t="s">
        <v>242</v>
      </c>
    </row>
    <row r="149" customFormat="false" ht="13.2" hidden="false" customHeight="false" outlineLevel="0" collapsed="false">
      <c r="B149" s="7" t="n">
        <v>23</v>
      </c>
      <c r="C149" s="8" t="s">
        <v>484</v>
      </c>
      <c r="D149" s="8" t="s">
        <v>338</v>
      </c>
      <c r="E149" s="8" t="s">
        <v>28</v>
      </c>
      <c r="F149" s="8" t="s">
        <v>242</v>
      </c>
    </row>
    <row r="150" customFormat="false" ht="13.2" hidden="false" customHeight="false" outlineLevel="0" collapsed="false">
      <c r="B150" s="7" t="n">
        <v>24</v>
      </c>
      <c r="C150" s="8" t="s">
        <v>485</v>
      </c>
      <c r="D150" s="8" t="s">
        <v>333</v>
      </c>
      <c r="E150" s="8" t="s">
        <v>28</v>
      </c>
      <c r="F150" s="8" t="s">
        <v>242</v>
      </c>
    </row>
    <row r="151" customFormat="false" ht="13.2" hidden="false" customHeight="false" outlineLevel="0" collapsed="false">
      <c r="B151" s="7" t="n">
        <v>26</v>
      </c>
      <c r="C151" s="8" t="s">
        <v>486</v>
      </c>
      <c r="D151" s="8" t="s">
        <v>487</v>
      </c>
      <c r="E151" s="8" t="s">
        <v>28</v>
      </c>
      <c r="F151" s="8" t="s">
        <v>242</v>
      </c>
    </row>
    <row r="152" customFormat="false" ht="13.2" hidden="false" customHeight="false" outlineLevel="0" collapsed="false">
      <c r="B152" s="7" t="n">
        <v>96</v>
      </c>
      <c r="C152" s="8" t="s">
        <v>488</v>
      </c>
      <c r="D152" s="8" t="s">
        <v>367</v>
      </c>
      <c r="E152" s="8" t="s">
        <v>11</v>
      </c>
      <c r="F152" s="8" t="s">
        <v>489</v>
      </c>
    </row>
    <row r="153" customFormat="false" ht="13.2" hidden="false" customHeight="false" outlineLevel="0" collapsed="false">
      <c r="B153" s="7" t="n">
        <v>136</v>
      </c>
      <c r="C153" s="8" t="s">
        <v>490</v>
      </c>
      <c r="D153" s="8" t="s">
        <v>337</v>
      </c>
      <c r="E153" s="8" t="s">
        <v>204</v>
      </c>
      <c r="F153" s="8" t="s">
        <v>123</v>
      </c>
    </row>
    <row r="154" customFormat="false" ht="13.2" hidden="false" customHeight="false" outlineLevel="0" collapsed="false">
      <c r="B154" s="7" t="n">
        <v>138</v>
      </c>
      <c r="C154" s="8" t="s">
        <v>491</v>
      </c>
      <c r="D154" s="8" t="s">
        <v>277</v>
      </c>
      <c r="E154" s="8" t="s">
        <v>204</v>
      </c>
      <c r="F154" s="8" t="s">
        <v>237</v>
      </c>
    </row>
    <row r="155" customFormat="false" ht="13.2" hidden="false" customHeight="false" outlineLevel="0" collapsed="false">
      <c r="B155" s="7" t="n">
        <v>140</v>
      </c>
      <c r="C155" s="8" t="s">
        <v>492</v>
      </c>
      <c r="D155" s="8" t="s">
        <v>493</v>
      </c>
      <c r="E155" s="8" t="s">
        <v>204</v>
      </c>
      <c r="F155" s="8" t="s">
        <v>237</v>
      </c>
    </row>
    <row r="156" customFormat="false" ht="13.2" hidden="false" customHeight="false" outlineLevel="0" collapsed="false">
      <c r="B156" s="7" t="n">
        <v>141</v>
      </c>
      <c r="C156" s="8" t="s">
        <v>42</v>
      </c>
      <c r="D156" s="8" t="s">
        <v>230</v>
      </c>
      <c r="E156" s="8" t="s">
        <v>204</v>
      </c>
      <c r="F156" s="8" t="s">
        <v>494</v>
      </c>
    </row>
    <row r="157" customFormat="false" ht="13.2" hidden="false" customHeight="false" outlineLevel="0" collapsed="false">
      <c r="B157" s="7" t="n">
        <v>161</v>
      </c>
      <c r="C157" s="8" t="s">
        <v>495</v>
      </c>
      <c r="D157" s="8" t="s">
        <v>496</v>
      </c>
      <c r="E157" s="8" t="s">
        <v>204</v>
      </c>
      <c r="F157" s="8" t="s">
        <v>494</v>
      </c>
    </row>
    <row r="158" customFormat="false" ht="13.2" hidden="false" customHeight="false" outlineLevel="0" collapsed="false">
      <c r="B158" s="7" t="n">
        <v>27</v>
      </c>
      <c r="C158" s="8" t="s">
        <v>497</v>
      </c>
      <c r="D158" s="8" t="s">
        <v>498</v>
      </c>
      <c r="E158" s="8" t="s">
        <v>28</v>
      </c>
      <c r="F158" s="8" t="s">
        <v>499</v>
      </c>
    </row>
    <row r="159" customFormat="false" ht="13.2" hidden="false" customHeight="false" outlineLevel="0" collapsed="false">
      <c r="B159" s="7" t="n">
        <v>160</v>
      </c>
      <c r="C159" s="8" t="s">
        <v>500</v>
      </c>
      <c r="D159" s="8" t="s">
        <v>501</v>
      </c>
      <c r="E159" s="8" t="s">
        <v>204</v>
      </c>
      <c r="F159" s="8" t="s">
        <v>502</v>
      </c>
    </row>
    <row r="160" customFormat="false" ht="13.2" hidden="false" customHeight="false" outlineLevel="0" collapsed="false">
      <c r="B160" s="7" t="n">
        <v>142</v>
      </c>
      <c r="C160" s="8" t="s">
        <v>503</v>
      </c>
      <c r="D160" s="8" t="s">
        <v>196</v>
      </c>
      <c r="E160" s="8" t="s">
        <v>26</v>
      </c>
      <c r="F160" s="8"/>
    </row>
    <row r="161" customFormat="false" ht="13.2" hidden="false" customHeight="false" outlineLevel="0" collapsed="false">
      <c r="B161" s="7" t="n">
        <v>143</v>
      </c>
      <c r="C161" s="8" t="s">
        <v>504</v>
      </c>
      <c r="D161" s="8" t="s">
        <v>196</v>
      </c>
      <c r="E161" s="8" t="s">
        <v>26</v>
      </c>
      <c r="F161" s="8"/>
    </row>
    <row r="162" customFormat="false" ht="13.2" hidden="false" customHeight="false" outlineLevel="0" collapsed="false">
      <c r="B162" s="7" t="n">
        <v>144</v>
      </c>
      <c r="C162" s="8" t="s">
        <v>505</v>
      </c>
      <c r="D162" s="8" t="s">
        <v>506</v>
      </c>
      <c r="E162" s="8" t="s">
        <v>26</v>
      </c>
      <c r="F162" s="8"/>
    </row>
    <row r="163" customFormat="false" ht="13.2" hidden="false" customHeight="false" outlineLevel="0" collapsed="false">
      <c r="B163" s="7" t="n">
        <v>146</v>
      </c>
      <c r="C163" s="8" t="s">
        <v>507</v>
      </c>
      <c r="D163" s="8" t="s">
        <v>508</v>
      </c>
      <c r="E163" s="8" t="s">
        <v>26</v>
      </c>
      <c r="F163" s="8"/>
    </row>
    <row r="164" customFormat="false" ht="13.2" hidden="false" customHeight="false" outlineLevel="0" collapsed="false">
      <c r="B164" s="7" t="n">
        <v>148</v>
      </c>
      <c r="C164" s="8" t="s">
        <v>509</v>
      </c>
      <c r="D164" s="8" t="s">
        <v>261</v>
      </c>
      <c r="E164" s="8" t="s">
        <v>26</v>
      </c>
      <c r="F164" s="8"/>
    </row>
    <row r="165" customFormat="false" ht="13.2" hidden="false" customHeight="false" outlineLevel="0" collapsed="false">
      <c r="B165" s="7" t="n">
        <v>149</v>
      </c>
      <c r="C165" s="8" t="s">
        <v>510</v>
      </c>
      <c r="D165" s="8" t="s">
        <v>383</v>
      </c>
      <c r="E165" s="8" t="s">
        <v>26</v>
      </c>
      <c r="F165" s="8"/>
    </row>
    <row r="166" customFormat="false" ht="13.2" hidden="false" customHeight="false" outlineLevel="0" collapsed="false">
      <c r="B166" s="7" t="n">
        <v>150</v>
      </c>
      <c r="C166" s="8" t="s">
        <v>511</v>
      </c>
      <c r="D166" s="8" t="s">
        <v>196</v>
      </c>
      <c r="E166" s="8" t="s">
        <v>26</v>
      </c>
      <c r="F166" s="8"/>
    </row>
    <row r="167" customFormat="false" ht="13.2" hidden="false" customHeight="false" outlineLevel="0" collapsed="false">
      <c r="B167" s="7" t="n">
        <v>164</v>
      </c>
      <c r="C167" s="8" t="s">
        <v>512</v>
      </c>
      <c r="D167" s="8" t="s">
        <v>513</v>
      </c>
      <c r="E167" s="8" t="s">
        <v>360</v>
      </c>
    </row>
    <row r="168" customFormat="false" ht="13.2" hidden="false" customHeight="false" outlineLevel="0" collapsed="false">
      <c r="B168" s="7" t="n">
        <v>151</v>
      </c>
      <c r="C168" s="8" t="s">
        <v>514</v>
      </c>
      <c r="D168" s="8" t="s">
        <v>281</v>
      </c>
      <c r="E168" s="8" t="s">
        <v>26</v>
      </c>
      <c r="F168" s="8"/>
    </row>
    <row r="169" customFormat="false" ht="13.2" hidden="false" customHeight="false" outlineLevel="0" collapsed="false">
      <c r="B169" s="7" t="n">
        <v>153</v>
      </c>
      <c r="C169" s="8" t="s">
        <v>515</v>
      </c>
      <c r="D169" s="8" t="s">
        <v>292</v>
      </c>
      <c r="E169" s="8" t="s">
        <v>26</v>
      </c>
      <c r="F169" s="8"/>
    </row>
    <row r="170" customFormat="false" ht="13.2" hidden="false" customHeight="false" outlineLevel="0" collapsed="false">
      <c r="B170" s="7" t="n">
        <v>154</v>
      </c>
      <c r="C170" s="8" t="s">
        <v>516</v>
      </c>
      <c r="D170" s="8" t="s">
        <v>517</v>
      </c>
      <c r="E170" s="8" t="s">
        <v>26</v>
      </c>
      <c r="F170" s="8"/>
    </row>
    <row r="171" customFormat="false" ht="13.2" hidden="false" customHeight="false" outlineLevel="0" collapsed="false">
      <c r="B171" s="7"/>
      <c r="C171" s="8"/>
      <c r="D171" s="8"/>
      <c r="E171" s="8"/>
      <c r="F171" s="8"/>
    </row>
    <row r="172" customFormat="false" ht="13.2" hidden="false" customHeight="false" outlineLevel="0" collapsed="false">
      <c r="B172" s="7"/>
      <c r="C172" s="8"/>
      <c r="D172" s="8"/>
      <c r="E172" s="8"/>
      <c r="F172" s="8"/>
    </row>
    <row r="173" customFormat="false" ht="13.2" hidden="false" customHeight="false" outlineLevel="0" collapsed="false">
      <c r="B173" s="7"/>
      <c r="C173" s="8"/>
      <c r="D173" s="8"/>
      <c r="E173" s="8"/>
      <c r="F173" s="8"/>
    </row>
    <row r="174" customFormat="false" ht="13.2" hidden="false" customHeight="false" outlineLevel="0" collapsed="false">
      <c r="B174" s="7"/>
      <c r="C174" s="8"/>
      <c r="D174" s="8"/>
      <c r="E174" s="8"/>
      <c r="F174" s="8"/>
    </row>
    <row r="175" customFormat="false" ht="13.2" hidden="false" customHeight="false" outlineLevel="0" collapsed="false">
      <c r="B175" s="7"/>
      <c r="C175" s="8"/>
      <c r="D175" s="8"/>
      <c r="E175" s="8"/>
      <c r="F175" s="8"/>
    </row>
    <row r="176" customFormat="false" ht="13.2" hidden="false" customHeight="false" outlineLevel="0" collapsed="false">
      <c r="B176" s="7"/>
      <c r="C176" s="8"/>
      <c r="D176" s="8"/>
      <c r="E176" s="8"/>
      <c r="F176" s="8"/>
    </row>
    <row r="177" customFormat="false" ht="13.2" hidden="false" customHeight="false" outlineLevel="0" collapsed="false">
      <c r="B177" s="7"/>
      <c r="C177" s="8"/>
      <c r="D177" s="8"/>
      <c r="E177" s="8"/>
      <c r="F177" s="8"/>
    </row>
    <row r="178" customFormat="false" ht="13.2" hidden="false" customHeight="false" outlineLevel="0" collapsed="false">
      <c r="B178" s="9"/>
    </row>
  </sheetData>
  <printOptions headings="false" gridLines="false" gridLinesSet="true" horizontalCentered="false" verticalCentered="false"/>
  <pageMargins left="0.590277777777778" right="0.590277777777778" top="1.03055555555556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rgebnisliste
Rennen 2: Jugend U17
79,8 km 
Fahrzeit des Siegers:  2:09,34&amp;C&amp;14Norddeutsche Meisterschaften 2001&amp;RLutzketal / OT Grano
10.06.0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25" activePane="bottomLeft" state="frozen"/>
      <selection pane="topLeft" activeCell="A1" activeCellId="0" sqref="A1"/>
      <selection pane="bottomLeft" activeCell="M17" activeCellId="0" sqref="M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22.76"/>
    <col collapsed="false" customWidth="true" hidden="false" outlineLevel="0" max="3" min="3" style="0" width="18.66"/>
    <col collapsed="false" customWidth="true" hidden="false" outlineLevel="0" max="4" min="4" style="0" width="6.21"/>
    <col collapsed="false" customWidth="true" hidden="false" outlineLevel="0" max="5" min="5" style="0" width="6.43"/>
    <col collapsed="false" customWidth="true" hidden="false" outlineLevel="0" max="6" min="6" style="0" width="5.77"/>
    <col collapsed="false" customWidth="true" hidden="false" outlineLevel="0" max="7" min="7" style="0" width="6.55"/>
    <col collapsed="false" customWidth="true" hidden="false" outlineLevel="0" max="8" min="8" style="0" width="5.77"/>
    <col collapsed="false" customWidth="true" hidden="false" outlineLevel="0" max="9" min="9" style="0" width="6.43"/>
    <col collapsed="false" customWidth="true" hidden="false" outlineLevel="0" max="10" min="10" style="0" width="5.77"/>
    <col collapsed="false" customWidth="true" hidden="false" outlineLevel="0" max="11" min="11" style="0" width="6.66"/>
    <col collapsed="false" customWidth="true" hidden="false" outlineLevel="0" max="12" min="12" style="0" width="5.77"/>
    <col collapsed="false" customWidth="true" hidden="false" outlineLevel="0" max="13" min="13" style="0" width="6.77"/>
    <col collapsed="false" customWidth="true" hidden="false" outlineLevel="0" max="14" min="14" style="0" width="5.77"/>
    <col collapsed="false" customWidth="true" hidden="false" outlineLevel="0" max="15" min="15" style="0" width="6.77"/>
    <col collapsed="false" customWidth="true" hidden="false" outlineLevel="0" max="16" min="16" style="0" width="5.77"/>
    <col collapsed="false" customWidth="true" hidden="false" outlineLevel="0" max="17" min="17" style="0" width="6.77"/>
    <col collapsed="false" customWidth="true" hidden="false" outlineLevel="0" max="18" min="18" style="0" width="5.77"/>
    <col collapsed="false" customWidth="true" hidden="false" outlineLevel="0" max="19" min="19" style="0" width="3.99"/>
    <col collapsed="false" customWidth="true" hidden="false" outlineLevel="0" max="20" min="20" style="0" width="3.55"/>
    <col collapsed="false" customWidth="true" hidden="false" outlineLevel="0" max="21" min="21" style="0" width="3.99"/>
  </cols>
  <sheetData>
    <row r="1" customFormat="false" ht="72.6" hidden="false" customHeight="true" outlineLevel="0" collapsed="false">
      <c r="A1" s="10"/>
      <c r="B1" s="11" t="s">
        <v>518</v>
      </c>
      <c r="C1" s="11" t="s">
        <v>519</v>
      </c>
      <c r="D1" s="11"/>
      <c r="E1" s="12" t="s">
        <v>1</v>
      </c>
      <c r="F1" s="12"/>
      <c r="G1" s="12" t="s">
        <v>520</v>
      </c>
      <c r="H1" s="12"/>
      <c r="I1" s="12" t="s">
        <v>521</v>
      </c>
      <c r="J1" s="12"/>
      <c r="K1" s="12" t="s">
        <v>522</v>
      </c>
      <c r="L1" s="12"/>
      <c r="M1" s="12" t="s">
        <v>523</v>
      </c>
      <c r="N1" s="12"/>
      <c r="O1" s="12" t="s">
        <v>524</v>
      </c>
      <c r="P1" s="12"/>
      <c r="Q1" s="12" t="s">
        <v>525</v>
      </c>
      <c r="R1" s="12"/>
    </row>
    <row r="2" customFormat="false" ht="18" hidden="false" customHeight="true" outlineLevel="0" collapsed="false">
      <c r="A2" s="10"/>
      <c r="B2" s="11" t="s">
        <v>526</v>
      </c>
      <c r="C2" s="11"/>
      <c r="D2" s="11"/>
      <c r="E2" s="13" t="n">
        <v>1</v>
      </c>
      <c r="F2" s="13"/>
      <c r="G2" s="13" t="n">
        <v>2</v>
      </c>
      <c r="H2" s="13"/>
      <c r="I2" s="13" t="n">
        <v>3</v>
      </c>
      <c r="J2" s="13"/>
      <c r="K2" s="13" t="n">
        <v>4</v>
      </c>
      <c r="L2" s="13"/>
      <c r="M2" s="13" t="n">
        <v>5</v>
      </c>
      <c r="N2" s="13"/>
      <c r="O2" s="13" t="n">
        <v>6</v>
      </c>
      <c r="P2" s="13"/>
      <c r="Q2" s="13" t="n">
        <v>7</v>
      </c>
      <c r="R2" s="13"/>
    </row>
    <row r="3" customFormat="false" ht="18.6" hidden="false" customHeight="true" outlineLevel="0" collapsed="false">
      <c r="A3" s="10"/>
      <c r="B3" s="11" t="s">
        <v>527</v>
      </c>
      <c r="C3" s="11"/>
      <c r="D3" s="11"/>
      <c r="E3" s="14" t="n">
        <v>37010</v>
      </c>
      <c r="F3" s="14"/>
      <c r="G3" s="14" t="n">
        <v>37023</v>
      </c>
      <c r="H3" s="14"/>
      <c r="I3" s="14" t="n">
        <v>37024</v>
      </c>
      <c r="J3" s="14"/>
      <c r="K3" s="14" t="n">
        <v>37052</v>
      </c>
      <c r="L3" s="14"/>
      <c r="M3" s="14" t="n">
        <v>37080</v>
      </c>
      <c r="N3" s="14"/>
      <c r="O3" s="14" t="n">
        <v>37142</v>
      </c>
      <c r="P3" s="14"/>
      <c r="Q3" s="14" t="n">
        <v>37143</v>
      </c>
      <c r="R3" s="14"/>
    </row>
    <row r="4" customFormat="false" ht="16.2" hidden="false" customHeight="false" outlineLevel="0" collapsed="false">
      <c r="A4" s="15" t="s">
        <v>528</v>
      </c>
      <c r="B4" s="15" t="s">
        <v>5</v>
      </c>
      <c r="C4" s="15" t="s">
        <v>529</v>
      </c>
      <c r="D4" s="15" t="s">
        <v>530</v>
      </c>
      <c r="E4" s="15" t="s">
        <v>4</v>
      </c>
      <c r="F4" s="15" t="s">
        <v>531</v>
      </c>
      <c r="G4" s="15" t="s">
        <v>4</v>
      </c>
      <c r="H4" s="15" t="s">
        <v>531</v>
      </c>
      <c r="I4" s="15" t="s">
        <v>4</v>
      </c>
      <c r="J4" s="15" t="s">
        <v>531</v>
      </c>
      <c r="K4" s="15" t="s">
        <v>4</v>
      </c>
      <c r="L4" s="15" t="s">
        <v>531</v>
      </c>
      <c r="M4" s="15" t="s">
        <v>4</v>
      </c>
      <c r="N4" s="15" t="s">
        <v>531</v>
      </c>
      <c r="O4" s="15" t="s">
        <v>4</v>
      </c>
      <c r="P4" s="15" t="s">
        <v>531</v>
      </c>
      <c r="Q4" s="15" t="s">
        <v>4</v>
      </c>
      <c r="R4" s="15" t="s">
        <v>531</v>
      </c>
    </row>
    <row r="5" customFormat="false" ht="15" hidden="false" customHeight="false" outlineLevel="0" collapsed="false">
      <c r="A5" s="16" t="n">
        <f aca="false">RANK(D5,$D$5:$D$105,0)</f>
        <v>1</v>
      </c>
      <c r="B5" s="16" t="s">
        <v>38</v>
      </c>
      <c r="C5" s="16" t="s">
        <v>62</v>
      </c>
      <c r="D5" s="16" t="n">
        <f aca="false">SUM($F5,$H5,$J5,$L5,$N5,$P5,$R5)</f>
        <v>132</v>
      </c>
      <c r="E5" s="11" t="n">
        <v>20</v>
      </c>
      <c r="F5" s="16" t="n">
        <f aca="false">IF(E5&lt;&gt;"",VLOOKUP(E5,wertung1,2),"")</f>
        <v>6</v>
      </c>
      <c r="G5" s="16" t="n">
        <v>3</v>
      </c>
      <c r="H5" s="16" t="n">
        <f aca="false">IF(G5&lt;&gt;"",VLOOKUP(G5,wertung1,2),"")</f>
        <v>23</v>
      </c>
      <c r="I5" s="16" t="n">
        <v>3</v>
      </c>
      <c r="J5" s="16" t="n">
        <f aca="false">IF(I5&lt;&gt;"",VLOOKUP(I5,wertung1,2),"")</f>
        <v>23</v>
      </c>
      <c r="K5" s="16" t="n">
        <v>2</v>
      </c>
      <c r="L5" s="16" t="n">
        <f aca="false">IF(K5&lt;&gt;"",VLOOKUP(K5,wertung2,2),"")</f>
        <v>14</v>
      </c>
      <c r="M5" s="16" t="n">
        <v>7</v>
      </c>
      <c r="N5" s="16" t="n">
        <f aca="false">IF(M5&lt;&gt;"",VLOOKUP(M5,wertung1,2),"")</f>
        <v>19</v>
      </c>
      <c r="O5" s="16" t="n">
        <v>2</v>
      </c>
      <c r="P5" s="16" t="n">
        <f aca="false">IF(O5&lt;&gt;"",VLOOKUP(O5,wertung1,2),"")</f>
        <v>25</v>
      </c>
      <c r="Q5" s="16" t="n">
        <v>4</v>
      </c>
      <c r="R5" s="16" t="n">
        <f aca="false">IF(Q5&lt;&gt;"",VLOOKUP(Q5,wertung1,2),"")</f>
        <v>22</v>
      </c>
    </row>
    <row r="6" customFormat="false" ht="15" hidden="false" customHeight="false" outlineLevel="0" collapsed="false">
      <c r="A6" s="16" t="n">
        <f aca="false">RANK(D6,$D$5:$D$105,0)</f>
        <v>2</v>
      </c>
      <c r="B6" s="11" t="s">
        <v>15</v>
      </c>
      <c r="C6" s="16" t="s">
        <v>71</v>
      </c>
      <c r="D6" s="16" t="n">
        <f aca="false">SUM($F6,$H6,$J6,$L6,$N6,$P6,$R6)</f>
        <v>129</v>
      </c>
      <c r="E6" s="11" t="n">
        <v>5</v>
      </c>
      <c r="F6" s="16" t="n">
        <f aca="false">IF(E6&lt;&gt;"",VLOOKUP(E6,wertung1,2),"")</f>
        <v>21</v>
      </c>
      <c r="G6" s="11" t="n">
        <v>6</v>
      </c>
      <c r="H6" s="16" t="n">
        <f aca="false">IF(G6&lt;&gt;"",VLOOKUP(G6,wertung1,2),"")</f>
        <v>20</v>
      </c>
      <c r="I6" s="11" t="n">
        <v>5</v>
      </c>
      <c r="J6" s="16" t="n">
        <f aca="false">IF(I6&lt;&gt;"",VLOOKUP(I6,wertung1,2),"")</f>
        <v>21</v>
      </c>
      <c r="K6" s="11" t="n">
        <v>2</v>
      </c>
      <c r="L6" s="16" t="n">
        <f aca="false">IF(K6&lt;&gt;"",VLOOKUP(K6,wertung2,2),"")</f>
        <v>14</v>
      </c>
      <c r="M6" s="11" t="n">
        <v>1</v>
      </c>
      <c r="N6" s="16" t="n">
        <f aca="false">IF(M6&lt;&gt;"",VLOOKUP(M6,wertung1,2),"")</f>
        <v>30</v>
      </c>
      <c r="O6" s="11" t="n">
        <v>3</v>
      </c>
      <c r="P6" s="16" t="n">
        <f aca="false">IF(O6&lt;&gt;"",VLOOKUP(O6,wertung1,2),"")</f>
        <v>23</v>
      </c>
      <c r="Q6" s="11"/>
      <c r="R6" s="16" t="str">
        <f aca="false">IF(Q6&lt;&gt;"",VLOOKUP(Q6,wertung1,2),"")</f>
        <v/>
      </c>
    </row>
    <row r="7" customFormat="false" ht="15" hidden="false" customHeight="false" outlineLevel="0" collapsed="false">
      <c r="A7" s="16" t="n">
        <f aca="false">RANK(D7,$D$5:$D$105,0)</f>
        <v>3</v>
      </c>
      <c r="B7" s="11" t="s">
        <v>65</v>
      </c>
      <c r="C7" s="16" t="s">
        <v>67</v>
      </c>
      <c r="D7" s="16" t="n">
        <f aca="false">SUM($F7,$H7,$J7,$L7,$N7,$P7,$R7)</f>
        <v>103</v>
      </c>
      <c r="E7" s="11" t="n">
        <v>13</v>
      </c>
      <c r="F7" s="16" t="n">
        <f aca="false">IF(E7&lt;&gt;"",VLOOKUP(E7,wertung1,2),"")</f>
        <v>13</v>
      </c>
      <c r="G7" s="11" t="n">
        <v>4</v>
      </c>
      <c r="H7" s="16" t="n">
        <f aca="false">IF(G7&lt;&gt;"",VLOOKUP(G7,wertung1,2),"")</f>
        <v>22</v>
      </c>
      <c r="I7" s="11"/>
      <c r="J7" s="16" t="str">
        <f aca="false">IF(I7&lt;&gt;"",VLOOKUP(I7,wertung1,2),"")</f>
        <v/>
      </c>
      <c r="K7" s="11" t="n">
        <v>6</v>
      </c>
      <c r="L7" s="16" t="n">
        <f aca="false">IF(K7&lt;&gt;"",VLOOKUP(K7,wertung2,2),"")</f>
        <v>10</v>
      </c>
      <c r="M7" s="11" t="n">
        <v>8</v>
      </c>
      <c r="N7" s="16" t="n">
        <f aca="false">IF(M7&lt;&gt;"",VLOOKUP(M7,wertung1,2),"")</f>
        <v>18</v>
      </c>
      <c r="O7" s="11" t="n">
        <v>4</v>
      </c>
      <c r="P7" s="16" t="n">
        <f aca="false">IF(O7&lt;&gt;"",VLOOKUP(O7,wertung1,2),"")</f>
        <v>22</v>
      </c>
      <c r="Q7" s="11" t="n">
        <v>8</v>
      </c>
      <c r="R7" s="16" t="n">
        <f aca="false">IF(Q7&lt;&gt;"",VLOOKUP(Q7,wertung1,2),"")</f>
        <v>18</v>
      </c>
    </row>
    <row r="8" customFormat="false" ht="15" hidden="false" customHeight="false" outlineLevel="0" collapsed="false">
      <c r="A8" s="16" t="n">
        <f aca="false">RANK(D8,$D$5:$D$105,0)</f>
        <v>4</v>
      </c>
      <c r="B8" s="11" t="s">
        <v>34</v>
      </c>
      <c r="C8" s="16" t="s">
        <v>79</v>
      </c>
      <c r="D8" s="16" t="n">
        <f aca="false">SUM($F8,$H8,$J8,$L8,$N8,$P8,$R8)</f>
        <v>88</v>
      </c>
      <c r="E8" s="11" t="n">
        <v>17</v>
      </c>
      <c r="F8" s="16" t="n">
        <f aca="false">IF(E8&lt;&gt;"",VLOOKUP(E8,wertung1,2),"")</f>
        <v>9</v>
      </c>
      <c r="G8" s="11" t="n">
        <v>18</v>
      </c>
      <c r="H8" s="16" t="n">
        <f aca="false">IF(G8&lt;&gt;"",VLOOKUP(G8,wertung1,2),"")</f>
        <v>8</v>
      </c>
      <c r="I8" s="11"/>
      <c r="J8" s="16" t="str">
        <f aca="false">IF(I8&lt;&gt;"",VLOOKUP(I8,wertung1,2),"")</f>
        <v/>
      </c>
      <c r="K8" s="11" t="n">
        <v>4</v>
      </c>
      <c r="L8" s="16" t="n">
        <f aca="false">IF(K8&lt;&gt;"",VLOOKUP(K8,wertung2,2),"")</f>
        <v>12</v>
      </c>
      <c r="M8" s="11" t="n">
        <v>4</v>
      </c>
      <c r="N8" s="16" t="n">
        <f aca="false">IF(M8&lt;&gt;"",VLOOKUP(M8,wertung1,2),"")</f>
        <v>22</v>
      </c>
      <c r="O8" s="11" t="n">
        <v>8</v>
      </c>
      <c r="P8" s="16" t="n">
        <f aca="false">IF(O8&lt;&gt;"",VLOOKUP(O8,wertung1,2),"")</f>
        <v>18</v>
      </c>
      <c r="Q8" s="11" t="n">
        <v>7</v>
      </c>
      <c r="R8" s="16" t="n">
        <f aca="false">IF(Q8&lt;&gt;"",VLOOKUP(Q8,wertung1,2),"")</f>
        <v>19</v>
      </c>
    </row>
    <row r="9" customFormat="false" ht="15" hidden="false" customHeight="false" outlineLevel="0" collapsed="false">
      <c r="A9" s="16" t="n">
        <f aca="false">RANK(D9,$D$5:$D$105,0)</f>
        <v>5</v>
      </c>
      <c r="B9" s="11" t="s">
        <v>116</v>
      </c>
      <c r="C9" s="16" t="s">
        <v>131</v>
      </c>
      <c r="D9" s="16" t="n">
        <f aca="false">SUM($F9,$H9,$J9,$L9,$N9,$P9,$R9)</f>
        <v>85</v>
      </c>
      <c r="E9" s="11"/>
      <c r="F9" s="16" t="str">
        <f aca="false">IF(E9&lt;&gt;"",VLOOKUP(E9,wertung1,2),"")</f>
        <v/>
      </c>
      <c r="G9" s="11" t="n">
        <v>30</v>
      </c>
      <c r="H9" s="16" t="n">
        <f aca="false">IF(G9&lt;&gt;"",VLOOKUP(G9,wertung1,2),"")</f>
        <v>0</v>
      </c>
      <c r="I9" s="11" t="n">
        <v>11</v>
      </c>
      <c r="J9" s="16" t="n">
        <f aca="false">IF(I9&lt;&gt;"",VLOOKUP(I9,wertung1,2),"")</f>
        <v>15</v>
      </c>
      <c r="K9" s="11" t="n">
        <v>6</v>
      </c>
      <c r="L9" s="16" t="n">
        <f aca="false">IF(K9&lt;&gt;"",VLOOKUP(K9,wertung2,2),"")</f>
        <v>10</v>
      </c>
      <c r="M9" s="11" t="n">
        <v>3</v>
      </c>
      <c r="N9" s="16" t="n">
        <f aca="false">IF(M9&lt;&gt;"",VLOOKUP(M9,wertung1,2),"")</f>
        <v>23</v>
      </c>
      <c r="O9" s="11" t="n">
        <v>14</v>
      </c>
      <c r="P9" s="16" t="n">
        <f aca="false">IF(O9&lt;&gt;"",VLOOKUP(O9,wertung1,2),"")</f>
        <v>12</v>
      </c>
      <c r="Q9" s="11" t="n">
        <v>2</v>
      </c>
      <c r="R9" s="16" t="n">
        <f aca="false">IF(Q9&lt;&gt;"",VLOOKUP(Q9,wertung1,2),"")</f>
        <v>25</v>
      </c>
    </row>
    <row r="10" customFormat="false" ht="15" hidden="false" customHeight="false" outlineLevel="0" collapsed="false">
      <c r="A10" s="16" t="n">
        <f aca="false">RANK(D10,$D$5:$D$105,0)</f>
        <v>6</v>
      </c>
      <c r="B10" s="11" t="s">
        <v>532</v>
      </c>
      <c r="C10" s="16" t="s">
        <v>62</v>
      </c>
      <c r="D10" s="16" t="n">
        <f aca="false">SUM($F10,$H10,$J10,$L10,$N10,$P10,$R10)</f>
        <v>83</v>
      </c>
      <c r="E10" s="11" t="n">
        <v>19</v>
      </c>
      <c r="F10" s="16" t="n">
        <f aca="false">IF(E10&lt;&gt;"",VLOOKUP(E10,wertung1,2),"")</f>
        <v>7</v>
      </c>
      <c r="G10" s="11" t="n">
        <v>2</v>
      </c>
      <c r="H10" s="16" t="n">
        <f aca="false">IF(G10&lt;&gt;"",VLOOKUP(G10,wertung1,2),"")</f>
        <v>25</v>
      </c>
      <c r="I10" s="11" t="n">
        <v>29</v>
      </c>
      <c r="J10" s="16" t="n">
        <f aca="false">IF(I10&lt;&gt;"",VLOOKUP(I10,wertung1,2),"")</f>
        <v>0</v>
      </c>
      <c r="K10" s="11"/>
      <c r="L10" s="16" t="str">
        <f aca="false">IF(K10&lt;&gt;"",VLOOKUP(K10,wertung2,2),"")</f>
        <v/>
      </c>
      <c r="M10" s="11" t="n">
        <v>27</v>
      </c>
      <c r="N10" s="16" t="n">
        <f aca="false">IF(M10&lt;&gt;"",VLOOKUP(M10,wertung1,2),"")</f>
        <v>0</v>
      </c>
      <c r="O10" s="11" t="n">
        <v>5</v>
      </c>
      <c r="P10" s="16" t="n">
        <f aca="false">IF(O10&lt;&gt;"",VLOOKUP(O10,wertung1,2),"")</f>
        <v>21</v>
      </c>
      <c r="Q10" s="11" t="n">
        <v>1</v>
      </c>
      <c r="R10" s="16" t="n">
        <f aca="false">IF(Q10&lt;&gt;"",VLOOKUP(Q10,wertung1,2),"")</f>
        <v>30</v>
      </c>
    </row>
    <row r="11" customFormat="false" ht="15" hidden="false" customHeight="false" outlineLevel="0" collapsed="false">
      <c r="A11" s="16" t="n">
        <f aca="false">RANK(D11,$D$5:$D$105,0)</f>
        <v>7</v>
      </c>
      <c r="B11" s="11" t="s">
        <v>104</v>
      </c>
      <c r="C11" s="16" t="s">
        <v>62</v>
      </c>
      <c r="D11" s="16" t="n">
        <f aca="false">SUM($F11,$H11,$J11,$L11,$N11,$P11,$R11)</f>
        <v>82</v>
      </c>
      <c r="E11" s="11" t="n">
        <v>15</v>
      </c>
      <c r="F11" s="16" t="n">
        <f aca="false">IF(E11&lt;&gt;"",VLOOKUP(E11,wertung1,2),"")</f>
        <v>11</v>
      </c>
      <c r="G11" s="11" t="n">
        <v>25</v>
      </c>
      <c r="H11" s="16" t="n">
        <f aca="false">IF(G11&lt;&gt;"",VLOOKUP(G11,wertung1,2),"")</f>
        <v>1</v>
      </c>
      <c r="I11" s="11" t="n">
        <v>7</v>
      </c>
      <c r="J11" s="16" t="n">
        <f aca="false">IF(I11&lt;&gt;"",VLOOKUP(I11,wertung1,2),"")</f>
        <v>19</v>
      </c>
      <c r="K11" s="11" t="n">
        <v>7</v>
      </c>
      <c r="L11" s="16" t="n">
        <f aca="false">IF(K11&lt;&gt;"",VLOOKUP(K11,wertung2,2),"")</f>
        <v>9</v>
      </c>
      <c r="M11" s="11" t="n">
        <v>2</v>
      </c>
      <c r="N11" s="16" t="n">
        <f aca="false">IF(M11&lt;&gt;"",VLOOKUP(M11,wertung1,2),"")</f>
        <v>25</v>
      </c>
      <c r="O11" s="11" t="n">
        <v>11</v>
      </c>
      <c r="P11" s="16" t="n">
        <f aca="false">IF(O11&lt;&gt;"",VLOOKUP(O11,wertung1,2),"")</f>
        <v>15</v>
      </c>
      <c r="Q11" s="11" t="n">
        <v>24</v>
      </c>
      <c r="R11" s="16" t="n">
        <f aca="false">IF(Q11&lt;&gt;"",VLOOKUP(Q11,wertung1,2),"")</f>
        <v>2</v>
      </c>
    </row>
    <row r="12" customFormat="false" ht="15" hidden="false" customHeight="false" outlineLevel="0" collapsed="false">
      <c r="A12" s="16" t="n">
        <f aca="false">RANK(D12,$D$5:$D$105,0)</f>
        <v>7</v>
      </c>
      <c r="B12" s="11" t="s">
        <v>128</v>
      </c>
      <c r="C12" s="16" t="s">
        <v>28</v>
      </c>
      <c r="D12" s="16" t="n">
        <f aca="false">SUM($F12,$H12,$J12,$L12,$N12,$P12,$R12)</f>
        <v>82</v>
      </c>
      <c r="E12" s="11" t="n">
        <v>12</v>
      </c>
      <c r="F12" s="16" t="n">
        <f aca="false">IF(E12&lt;&gt;"",VLOOKUP(E12,wertung1,2),"")</f>
        <v>14</v>
      </c>
      <c r="G12" s="11"/>
      <c r="H12" s="16" t="str">
        <f aca="false">IF(G12&lt;&gt;"",VLOOKUP(G12,wertung1,2),"")</f>
        <v/>
      </c>
      <c r="I12" s="11" t="n">
        <v>8</v>
      </c>
      <c r="J12" s="16" t="n">
        <f aca="false">IF(I12&lt;&gt;"",VLOOKUP(I12,wertung1,2),"")</f>
        <v>18</v>
      </c>
      <c r="K12" s="11" t="n">
        <v>3</v>
      </c>
      <c r="L12" s="16" t="n">
        <f aca="false">IF(K12&lt;&gt;"",VLOOKUP(K12,wertung2,2),"")</f>
        <v>13</v>
      </c>
      <c r="M12" s="11" t="n">
        <v>11</v>
      </c>
      <c r="N12" s="16" t="n">
        <f aca="false">IF(M12&lt;&gt;"",VLOOKUP(M12,wertung1,2),"")</f>
        <v>15</v>
      </c>
      <c r="O12" s="11" t="n">
        <v>20</v>
      </c>
      <c r="P12" s="16" t="n">
        <f aca="false">IF(O12&lt;&gt;"",VLOOKUP(O12,wertung1,2),"")</f>
        <v>6</v>
      </c>
      <c r="Q12" s="11" t="n">
        <v>10</v>
      </c>
      <c r="R12" s="16" t="n">
        <f aca="false">IF(Q12&lt;&gt;"",VLOOKUP(Q12,wertung1,2),"")</f>
        <v>16</v>
      </c>
    </row>
    <row r="13" customFormat="false" ht="15" hidden="false" customHeight="false" outlineLevel="0" collapsed="false">
      <c r="A13" s="16" t="n">
        <f aca="false">RANK(D13,$D$5:$D$105,0)</f>
        <v>9</v>
      </c>
      <c r="B13" s="11" t="s">
        <v>127</v>
      </c>
      <c r="C13" s="16" t="s">
        <v>533</v>
      </c>
      <c r="D13" s="16" t="n">
        <f aca="false">SUM($F13,$H13,$J13,$L13,$N13,$P13,$R13)</f>
        <v>80</v>
      </c>
      <c r="E13" s="11"/>
      <c r="F13" s="16" t="str">
        <f aca="false">IF(E13&lt;&gt;"",VLOOKUP(E13,wertung1,2),"")</f>
        <v/>
      </c>
      <c r="G13" s="11"/>
      <c r="H13" s="16" t="str">
        <f aca="false">IF(G13&lt;&gt;"",VLOOKUP(G13,wertung1,2),"")</f>
        <v/>
      </c>
      <c r="I13" s="11" t="n">
        <v>6</v>
      </c>
      <c r="J13" s="16" t="n">
        <f aca="false">IF(I13&lt;&gt;"",VLOOKUP(I13,wertung1,2),"")</f>
        <v>20</v>
      </c>
      <c r="K13" s="11" t="n">
        <v>3</v>
      </c>
      <c r="L13" s="16" t="n">
        <f aca="false">IF(K13&lt;&gt;"",VLOOKUP(K13,wertung2,2),"")</f>
        <v>13</v>
      </c>
      <c r="M13" s="11" t="n">
        <v>9</v>
      </c>
      <c r="N13" s="16" t="n">
        <f aca="false">IF(M13&lt;&gt;"",VLOOKUP(M13,wertung1,2),"")</f>
        <v>17</v>
      </c>
      <c r="O13" s="11"/>
      <c r="P13" s="16" t="str">
        <f aca="false">IF(O13&lt;&gt;"",VLOOKUP(O13,wertung1,2),"")</f>
        <v/>
      </c>
      <c r="Q13" s="11" t="n">
        <v>1</v>
      </c>
      <c r="R13" s="16" t="n">
        <f aca="false">IF(Q13&lt;&gt;"",VLOOKUP(Q13,wertung1,2),"")</f>
        <v>30</v>
      </c>
    </row>
    <row r="14" customFormat="false" ht="15" hidden="false" customHeight="false" outlineLevel="0" collapsed="false">
      <c r="A14" s="16" t="n">
        <f aca="false">RANK(D14,$D$5:$D$105,0)</f>
        <v>10</v>
      </c>
      <c r="B14" s="11" t="s">
        <v>10</v>
      </c>
      <c r="C14" s="16" t="s">
        <v>534</v>
      </c>
      <c r="D14" s="16" t="n">
        <f aca="false">SUM($F14,$H14,$J14,$L14,$N14,$P14,$R14)</f>
        <v>75</v>
      </c>
      <c r="E14" s="11" t="n">
        <v>2</v>
      </c>
      <c r="F14" s="16" t="n">
        <f aca="false">IF(E14&lt;&gt;"",VLOOKUP(E14,wertung1,2),"")</f>
        <v>25</v>
      </c>
      <c r="G14" s="11"/>
      <c r="H14" s="16" t="str">
        <f aca="false">IF(G14&lt;&gt;"",VLOOKUP(G14,wertung1,2),"")</f>
        <v/>
      </c>
      <c r="I14" s="11" t="n">
        <v>1</v>
      </c>
      <c r="J14" s="16" t="n">
        <f aca="false">IF(I14&lt;&gt;"",VLOOKUP(I14,wertung1,2),"")</f>
        <v>30</v>
      </c>
      <c r="K14" s="11" t="n">
        <v>27</v>
      </c>
      <c r="L14" s="16" t="n">
        <f aca="false">IF(K14&lt;&gt;"",VLOOKUP(K14,wertung2,2),"")</f>
        <v>0</v>
      </c>
      <c r="M14" s="11" t="n">
        <v>31</v>
      </c>
      <c r="N14" s="16" t="n">
        <f aca="false">IF(M14&lt;&gt;"",VLOOKUP(M14,wertung1,2),"")</f>
        <v>0</v>
      </c>
      <c r="O14" s="11" t="n">
        <v>6</v>
      </c>
      <c r="P14" s="16" t="n">
        <f aca="false">IF(O14&lt;&gt;"",VLOOKUP(O14,wertung1,2),"")</f>
        <v>20</v>
      </c>
      <c r="Q14" s="11"/>
      <c r="R14" s="16" t="str">
        <f aca="false">IF(Q14&lt;&gt;"",VLOOKUP(Q14,wertung1,2),"")</f>
        <v/>
      </c>
    </row>
    <row r="15" customFormat="false" ht="15" hidden="false" customHeight="false" outlineLevel="0" collapsed="false">
      <c r="A15" s="16" t="n">
        <f aca="false">RANK(D15,$D$5:$D$105,0)</f>
        <v>11</v>
      </c>
      <c r="B15" s="11" t="s">
        <v>535</v>
      </c>
      <c r="C15" s="16" t="s">
        <v>60</v>
      </c>
      <c r="D15" s="16" t="n">
        <f aca="false">SUM($F15,$H15,$J15,$L15,$N15,$P15,$R15)</f>
        <v>72</v>
      </c>
      <c r="E15" s="11" t="n">
        <v>7</v>
      </c>
      <c r="F15" s="16" t="n">
        <f aca="false">IF(E15&lt;&gt;"",VLOOKUP(E15,wertung1,2),"")</f>
        <v>19</v>
      </c>
      <c r="G15" s="11" t="n">
        <v>17</v>
      </c>
      <c r="H15" s="16" t="n">
        <f aca="false">IF(G15&lt;&gt;"",VLOOKUP(G15,wertung1,2),"")</f>
        <v>9</v>
      </c>
      <c r="I15" s="11" t="n">
        <v>15</v>
      </c>
      <c r="J15" s="16" t="n">
        <f aca="false">IF(I15&lt;&gt;"",VLOOKUP(I15,wertung1,2),"")</f>
        <v>11</v>
      </c>
      <c r="K15" s="11" t="n">
        <v>5</v>
      </c>
      <c r="L15" s="16" t="n">
        <f aca="false">IF(K15&lt;&gt;"",VLOOKUP(K15,wertung2,2),"")</f>
        <v>11</v>
      </c>
      <c r="M15" s="11" t="n">
        <v>42</v>
      </c>
      <c r="N15" s="16" t="n">
        <f aca="false">IF(M15&lt;&gt;"",VLOOKUP(M15,wertung1,2),"")</f>
        <v>0</v>
      </c>
      <c r="O15" s="11" t="n">
        <v>10</v>
      </c>
      <c r="P15" s="16" t="n">
        <f aca="false">IF(O15&lt;&gt;"",VLOOKUP(O15,wertung1,2),"")</f>
        <v>16</v>
      </c>
      <c r="Q15" s="11" t="n">
        <v>20</v>
      </c>
      <c r="R15" s="16" t="n">
        <f aca="false">IF(Q15&lt;&gt;"",VLOOKUP(Q15,wertung1,2),"")</f>
        <v>6</v>
      </c>
    </row>
    <row r="16" customFormat="false" ht="15" hidden="false" customHeight="false" outlineLevel="0" collapsed="false">
      <c r="A16" s="16" t="n">
        <f aca="false">RANK(D16,$D$5:$D$105,0)</f>
        <v>12</v>
      </c>
      <c r="B16" s="11" t="s">
        <v>78</v>
      </c>
      <c r="C16" s="16" t="s">
        <v>157</v>
      </c>
      <c r="D16" s="16" t="n">
        <f aca="false">SUM($F16,$H16,$J16,$L16,$N16,$P16,$R16)</f>
        <v>69</v>
      </c>
      <c r="E16" s="11"/>
      <c r="F16" s="16" t="str">
        <f aca="false">IF(E16&lt;&gt;"",VLOOKUP(E16,wertung1,2),"")</f>
        <v/>
      </c>
      <c r="G16" s="11" t="n">
        <v>10</v>
      </c>
      <c r="H16" s="16" t="n">
        <f aca="false">IF(G16&lt;&gt;"",VLOOKUP(G16,wertung1,2),"")</f>
        <v>16</v>
      </c>
      <c r="I16" s="11"/>
      <c r="J16" s="16" t="str">
        <f aca="false">IF(I16&lt;&gt;"",VLOOKUP(I16,wertung1,2),"")</f>
        <v/>
      </c>
      <c r="K16" s="11" t="n">
        <v>1</v>
      </c>
      <c r="L16" s="16" t="n">
        <f aca="false">IF(K16&lt;&gt;"",VLOOKUP(K16,wertung2,2),"")</f>
        <v>16</v>
      </c>
      <c r="M16" s="11" t="n">
        <v>18</v>
      </c>
      <c r="N16" s="16" t="n">
        <f aca="false">IF(M16&lt;&gt;"",VLOOKUP(M16,wertung1,2),"")</f>
        <v>8</v>
      </c>
      <c r="O16" s="11" t="n">
        <v>17</v>
      </c>
      <c r="P16" s="16" t="n">
        <f aca="false">IF(O16&lt;&gt;"",VLOOKUP(O16,wertung1,2),"")</f>
        <v>9</v>
      </c>
      <c r="Q16" s="11" t="n">
        <v>6</v>
      </c>
      <c r="R16" s="16" t="n">
        <f aca="false">IF(Q16&lt;&gt;"",VLOOKUP(Q16,wertung1,2),"")</f>
        <v>20</v>
      </c>
    </row>
    <row r="17" customFormat="false" ht="15" hidden="false" customHeight="false" outlineLevel="0" collapsed="false">
      <c r="A17" s="16" t="n">
        <f aca="false">RANK(D17,$D$5:$D$105,0)</f>
        <v>13</v>
      </c>
      <c r="B17" s="11" t="s">
        <v>68</v>
      </c>
      <c r="C17" s="16" t="s">
        <v>70</v>
      </c>
      <c r="D17" s="16" t="n">
        <f aca="false">SUM($F17,$H17,$J17,$L17,$N17,$P17,$R17)</f>
        <v>67</v>
      </c>
      <c r="E17" s="11"/>
      <c r="F17" s="16" t="str">
        <f aca="false">IF(E17&lt;&gt;"",VLOOKUP(E17,wertung1,2),"")</f>
        <v/>
      </c>
      <c r="G17" s="11" t="n">
        <v>5</v>
      </c>
      <c r="H17" s="16" t="n">
        <f aca="false">IF(G17&lt;&gt;"",VLOOKUP(G17,wertung1,2),"")</f>
        <v>21</v>
      </c>
      <c r="I17" s="11" t="n">
        <v>17</v>
      </c>
      <c r="J17" s="16" t="n">
        <f aca="false">IF(I17&lt;&gt;"",VLOOKUP(I17,wertung1,2),"")</f>
        <v>9</v>
      </c>
      <c r="K17" s="11" t="n">
        <v>9</v>
      </c>
      <c r="L17" s="16" t="n">
        <f aca="false">IF(K17&lt;&gt;"",VLOOKUP(K17,wertung2,2),"")</f>
        <v>7</v>
      </c>
      <c r="M17" s="11" t="n">
        <v>41</v>
      </c>
      <c r="N17" s="16" t="n">
        <f aca="false">IF(M17&lt;&gt;"",VLOOKUP(M17,wertung1,2),"")</f>
        <v>0</v>
      </c>
      <c r="O17" s="11" t="n">
        <v>1</v>
      </c>
      <c r="P17" s="16" t="n">
        <f aca="false">IF(O17&lt;&gt;"",VLOOKUP(O17,wertung1,2),"")</f>
        <v>30</v>
      </c>
      <c r="Q17" s="11"/>
      <c r="R17" s="16" t="str">
        <f aca="false">IF(Q17&lt;&gt;"",VLOOKUP(Q17,wertung1,2),"")</f>
        <v/>
      </c>
    </row>
    <row r="18" customFormat="false" ht="15" hidden="false" customHeight="false" outlineLevel="0" collapsed="false">
      <c r="A18" s="16" t="n">
        <f aca="false">RANK(D18,$D$5:$D$105,0)</f>
        <v>14</v>
      </c>
      <c r="B18" s="11" t="s">
        <v>13</v>
      </c>
      <c r="C18" s="16" t="s">
        <v>14</v>
      </c>
      <c r="D18" s="16" t="n">
        <f aca="false">SUM($F18,$H18,$J18,$L18,$N18,$P18,$R18)</f>
        <v>55</v>
      </c>
      <c r="E18" s="11" t="n">
        <v>4</v>
      </c>
      <c r="F18" s="16" t="n">
        <f aca="false">IF(E18&lt;&gt;"",VLOOKUP(E18,wertung1,2),"")</f>
        <v>22</v>
      </c>
      <c r="G18" s="11"/>
      <c r="H18" s="16" t="str">
        <f aca="false">IF(G18&lt;&gt;"",VLOOKUP(G18,wertung1,2),"")</f>
        <v/>
      </c>
      <c r="I18" s="11" t="n">
        <v>9</v>
      </c>
      <c r="J18" s="16" t="n">
        <f aca="false">IF(I18&lt;&gt;"",VLOOKUP(I18,wertung1,2),"")</f>
        <v>17</v>
      </c>
      <c r="K18" s="11"/>
      <c r="L18" s="16" t="str">
        <f aca="false">IF(K18&lt;&gt;"",VLOOKUP(K18,wertung2,2),"")</f>
        <v/>
      </c>
      <c r="M18" s="11" t="n">
        <v>36</v>
      </c>
      <c r="N18" s="16" t="n">
        <f aca="false">IF(M18&lt;&gt;"",VLOOKUP(M18,wertung1,2),"")</f>
        <v>0</v>
      </c>
      <c r="O18" s="11" t="n">
        <v>15</v>
      </c>
      <c r="P18" s="16" t="n">
        <f aca="false">IF(O18&lt;&gt;"",VLOOKUP(O18,wertung1,2),"")</f>
        <v>11</v>
      </c>
      <c r="Q18" s="11" t="n">
        <v>21</v>
      </c>
      <c r="R18" s="16" t="n">
        <f aca="false">IF(Q18&lt;&gt;"",VLOOKUP(Q18,wertung1,2),"")</f>
        <v>5</v>
      </c>
    </row>
    <row r="19" customFormat="false" ht="15" hidden="false" customHeight="false" outlineLevel="0" collapsed="false">
      <c r="A19" s="16" t="n">
        <f aca="false">RANK(D19,$D$5:$D$105,0)</f>
        <v>15</v>
      </c>
      <c r="B19" s="11" t="s">
        <v>111</v>
      </c>
      <c r="C19" s="16" t="s">
        <v>79</v>
      </c>
      <c r="D19" s="16" t="n">
        <f aca="false">SUM($F19,$H19,$J19,$L19,$N19,$P19,$R19)</f>
        <v>53</v>
      </c>
      <c r="E19" s="11" t="n">
        <v>6</v>
      </c>
      <c r="F19" s="16" t="n">
        <f aca="false">IF(E19&lt;&gt;"",VLOOKUP(E19,wertung1,2),"")</f>
        <v>20</v>
      </c>
      <c r="G19" s="11" t="n">
        <v>28</v>
      </c>
      <c r="H19" s="16" t="n">
        <f aca="false">IF(G19&lt;&gt;"",VLOOKUP(G19,wertung1,2),"")</f>
        <v>0</v>
      </c>
      <c r="I19" s="11" t="n">
        <v>25</v>
      </c>
      <c r="J19" s="16" t="n">
        <f aca="false">IF(I19&lt;&gt;"",VLOOKUP(I19,wertung1,2),"")</f>
        <v>1</v>
      </c>
      <c r="K19" s="11" t="n">
        <v>7</v>
      </c>
      <c r="L19" s="16" t="n">
        <f aca="false">IF(K19&lt;&gt;"",VLOOKUP(K19,wertung2,2),"")</f>
        <v>9</v>
      </c>
      <c r="M19" s="11" t="n">
        <v>10</v>
      </c>
      <c r="N19" s="16" t="n">
        <f aca="false">IF(M19&lt;&gt;"",VLOOKUP(M19,wertung1,2),"")</f>
        <v>16</v>
      </c>
      <c r="O19" s="11" t="n">
        <v>19</v>
      </c>
      <c r="P19" s="16" t="n">
        <f aca="false">IF(O19&lt;&gt;"",VLOOKUP(O19,wertung1,2),"")</f>
        <v>7</v>
      </c>
      <c r="Q19" s="11"/>
      <c r="R19" s="16" t="str">
        <f aca="false">IF(Q19&lt;&gt;"",VLOOKUP(Q19,wertung1,2),"")</f>
        <v/>
      </c>
    </row>
    <row r="20" customFormat="false" ht="15" hidden="false" customHeight="false" outlineLevel="0" collapsed="false">
      <c r="A20" s="16" t="n">
        <f aca="false">RANK(D20,$D$5:$D$105,0)</f>
        <v>16</v>
      </c>
      <c r="B20" s="11" t="s">
        <v>536</v>
      </c>
      <c r="C20" s="16" t="s">
        <v>61</v>
      </c>
      <c r="D20" s="16" t="n">
        <f aca="false">SUM($F20,$H20,$J20,$L20,$N20,$P20,$R20)</f>
        <v>49</v>
      </c>
      <c r="E20" s="11"/>
      <c r="F20" s="16" t="str">
        <f aca="false">IF(E20&lt;&gt;"",VLOOKUP(E20,wertung1,2),"")</f>
        <v/>
      </c>
      <c r="G20" s="11" t="n">
        <v>1</v>
      </c>
      <c r="H20" s="16" t="n">
        <f aca="false">IF(G20&lt;&gt;"",VLOOKUP(G20,wertung1,2),"")</f>
        <v>30</v>
      </c>
      <c r="I20" s="11"/>
      <c r="J20" s="16" t="str">
        <f aca="false">IF(I20&lt;&gt;"",VLOOKUP(I20,wertung1,2),"")</f>
        <v/>
      </c>
      <c r="K20" s="11"/>
      <c r="L20" s="16" t="str">
        <f aca="false">IF(K20&lt;&gt;"",VLOOKUP(K20,wertung2,2),"")</f>
        <v/>
      </c>
      <c r="M20" s="11" t="n">
        <v>82</v>
      </c>
      <c r="N20" s="16" t="n">
        <f aca="false">IF(M20&lt;&gt;"",VLOOKUP(M20,wertung1,2),"")</f>
        <v>0</v>
      </c>
      <c r="O20" s="11" t="n">
        <v>7</v>
      </c>
      <c r="P20" s="16" t="n">
        <f aca="false">IF(O20&lt;&gt;"",VLOOKUP(O20,wertung1,2),"")</f>
        <v>19</v>
      </c>
      <c r="Q20" s="11"/>
      <c r="R20" s="16" t="str">
        <f aca="false">IF(Q20&lt;&gt;"",VLOOKUP(Q20,wertung1,2),"")</f>
        <v/>
      </c>
    </row>
    <row r="21" customFormat="false" ht="15" hidden="false" customHeight="false" outlineLevel="0" collapsed="false">
      <c r="A21" s="16" t="n">
        <f aca="false">RANK(D21,$D$5:$D$105,0)</f>
        <v>16</v>
      </c>
      <c r="B21" s="11" t="s">
        <v>537</v>
      </c>
      <c r="C21" s="16" t="s">
        <v>14</v>
      </c>
      <c r="D21" s="16" t="n">
        <f aca="false">SUM($F21,$H21,$J21,$L21,$N21,$P21,$R21)</f>
        <v>49</v>
      </c>
      <c r="E21" s="11"/>
      <c r="F21" s="16" t="str">
        <f aca="false">IF(E21&lt;&gt;"",VLOOKUP(E21,wertung1,2),"")</f>
        <v/>
      </c>
      <c r="G21" s="11"/>
      <c r="H21" s="16" t="str">
        <f aca="false">IF(G21&lt;&gt;"",VLOOKUP(G21,wertung1,2),"")</f>
        <v/>
      </c>
      <c r="I21" s="11"/>
      <c r="J21" s="16" t="str">
        <f aca="false">IF(I21&lt;&gt;"",VLOOKUP(I21,wertung1,2),"")</f>
        <v/>
      </c>
      <c r="K21" s="11" t="n">
        <v>4</v>
      </c>
      <c r="L21" s="16" t="n">
        <f aca="false">IF(K21&lt;&gt;"",VLOOKUP(K21,wertung2,2),"")</f>
        <v>12</v>
      </c>
      <c r="M21" s="11" t="n">
        <v>12</v>
      </c>
      <c r="N21" s="16" t="n">
        <f aca="false">IF(M21&lt;&gt;"",VLOOKUP(M21,wertung1,2),"")</f>
        <v>14</v>
      </c>
      <c r="O21" s="11" t="n">
        <v>16</v>
      </c>
      <c r="P21" s="16" t="n">
        <f aca="false">IF(O21&lt;&gt;"",VLOOKUP(O21,wertung1,2),"")</f>
        <v>10</v>
      </c>
      <c r="Q21" s="11" t="n">
        <v>13</v>
      </c>
      <c r="R21" s="16" t="n">
        <f aca="false">IF(Q21&lt;&gt;"",VLOOKUP(Q21,wertung1,2),"")</f>
        <v>13</v>
      </c>
    </row>
    <row r="22" customFormat="false" ht="15" hidden="false" customHeight="false" outlineLevel="0" collapsed="false">
      <c r="A22" s="16" t="n">
        <f aca="false">RANK(D22,$D$5:$D$105,0)</f>
        <v>16</v>
      </c>
      <c r="B22" s="11" t="s">
        <v>23</v>
      </c>
      <c r="C22" s="16" t="s">
        <v>62</v>
      </c>
      <c r="D22" s="16" t="n">
        <f aca="false">SUM($F22,$H22,$J22,$L22,$N22,$P22,$R22)</f>
        <v>49</v>
      </c>
      <c r="E22" s="11" t="n">
        <v>10</v>
      </c>
      <c r="F22" s="16" t="n">
        <f aca="false">IF(E22&lt;&gt;"",VLOOKUP(E22,wertung1,2),"")</f>
        <v>16</v>
      </c>
      <c r="G22" s="11"/>
      <c r="H22" s="16" t="str">
        <f aca="false">IF(G22&lt;&gt;"",VLOOKUP(G22,wertung1,2),"")</f>
        <v/>
      </c>
      <c r="I22" s="11"/>
      <c r="J22" s="16" t="str">
        <f aca="false">IF(I22&lt;&gt;"",VLOOKUP(I22,wertung1,2),"")</f>
        <v/>
      </c>
      <c r="K22" s="11" t="n">
        <v>4</v>
      </c>
      <c r="L22" s="16" t="n">
        <f aca="false">IF(K22&lt;&gt;"",VLOOKUP(K22,wertung2,2),"")</f>
        <v>12</v>
      </c>
      <c r="M22" s="11" t="n">
        <v>64</v>
      </c>
      <c r="N22" s="16" t="n">
        <f aca="false">IF(M22&lt;&gt;"",VLOOKUP(M22,wertung1,2),"")</f>
        <v>0</v>
      </c>
      <c r="O22" s="11"/>
      <c r="P22" s="16" t="str">
        <f aca="false">IF(O22&lt;&gt;"",VLOOKUP(O22,wertung1,2),"")</f>
        <v/>
      </c>
      <c r="Q22" s="11" t="n">
        <v>5</v>
      </c>
      <c r="R22" s="16" t="n">
        <f aca="false">IF(Q22&lt;&gt;"",VLOOKUP(Q22,wertung1,2),"")</f>
        <v>21</v>
      </c>
    </row>
    <row r="23" customFormat="false" ht="15" hidden="false" customHeight="false" outlineLevel="0" collapsed="false">
      <c r="A23" s="16" t="n">
        <f aca="false">RANK(D23,$D$5:$D$105,0)</f>
        <v>19</v>
      </c>
      <c r="B23" s="11" t="s">
        <v>20</v>
      </c>
      <c r="C23" s="16" t="s">
        <v>538</v>
      </c>
      <c r="D23" s="16" t="n">
        <f aca="false">SUM($F23,$H23,$J23,$L23,$N23,$P23,$R23)</f>
        <v>48</v>
      </c>
      <c r="E23" s="11" t="n">
        <v>8</v>
      </c>
      <c r="F23" s="16" t="n">
        <f aca="false">IF(E23&lt;&gt;"",VLOOKUP(E23,wertung1,2),"")</f>
        <v>18</v>
      </c>
      <c r="G23" s="11" t="n">
        <v>19</v>
      </c>
      <c r="H23" s="16" t="n">
        <f aca="false">IF(G23&lt;&gt;"",VLOOKUP(G23,wertung1,2),"")</f>
        <v>7</v>
      </c>
      <c r="I23" s="11"/>
      <c r="J23" s="16" t="str">
        <f aca="false">IF(I23&lt;&gt;"",VLOOKUP(I23,wertung1,2),"")</f>
        <v/>
      </c>
      <c r="K23" s="11"/>
      <c r="L23" s="16" t="str">
        <f aca="false">IF(K23&lt;&gt;"",VLOOKUP(K23,wertung2,2),"")</f>
        <v/>
      </c>
      <c r="M23" s="11" t="n">
        <v>53</v>
      </c>
      <c r="N23" s="16" t="n">
        <f aca="false">IF(M23&lt;&gt;"",VLOOKUP(M23,wertung1,2),"")</f>
        <v>0</v>
      </c>
      <c r="O23" s="11" t="n">
        <v>12</v>
      </c>
      <c r="P23" s="16" t="n">
        <f aca="false">IF(O23&lt;&gt;"",VLOOKUP(O23,wertung1,2),"")</f>
        <v>14</v>
      </c>
      <c r="Q23" s="11" t="n">
        <v>17</v>
      </c>
      <c r="R23" s="16" t="n">
        <f aca="false">IF(Q23&lt;&gt;"",VLOOKUP(Q23,wertung1,2),"")</f>
        <v>9</v>
      </c>
    </row>
    <row r="24" customFormat="false" ht="15" hidden="false" customHeight="false" outlineLevel="0" collapsed="false">
      <c r="A24" s="16" t="n">
        <f aca="false">RANK(D24,$D$5:$D$105,0)</f>
        <v>20</v>
      </c>
      <c r="B24" s="11" t="s">
        <v>539</v>
      </c>
      <c r="C24" s="16" t="s">
        <v>540</v>
      </c>
      <c r="D24" s="16" t="n">
        <f aca="false">SUM($F24,$H24,$J24,$L24,$N24,$P24,$R24)</f>
        <v>46</v>
      </c>
      <c r="E24" s="11" t="n">
        <v>11</v>
      </c>
      <c r="F24" s="16" t="n">
        <f aca="false">IF(E24&lt;&gt;"",VLOOKUP(E24,wertung1,2),"")</f>
        <v>15</v>
      </c>
      <c r="G24" s="11"/>
      <c r="H24" s="16" t="str">
        <f aca="false">IF(G24&lt;&gt;"",VLOOKUP(G24,wertung1,2),"")</f>
        <v/>
      </c>
      <c r="I24" s="11"/>
      <c r="J24" s="16" t="str">
        <f aca="false">IF(I24&lt;&gt;"",VLOOKUP(I24,wertung1,2),"")</f>
        <v/>
      </c>
      <c r="K24" s="11" t="n">
        <v>5</v>
      </c>
      <c r="L24" s="16" t="n">
        <f aca="false">IF(K24&lt;&gt;"",VLOOKUP(K24,wertung2,2),"")</f>
        <v>11</v>
      </c>
      <c r="M24" s="11" t="n">
        <v>6</v>
      </c>
      <c r="N24" s="16" t="n">
        <f aca="false">IF(M24&lt;&gt;"",VLOOKUP(M24,wertung1,2),"")</f>
        <v>20</v>
      </c>
      <c r="O24" s="11"/>
      <c r="P24" s="16" t="str">
        <f aca="false">IF(O24&lt;&gt;"",VLOOKUP(O24,wertung1,2),"")</f>
        <v/>
      </c>
      <c r="Q24" s="11"/>
      <c r="R24" s="16" t="str">
        <f aca="false">IF(Q24&lt;&gt;"",VLOOKUP(Q24,wertung1,2),"")</f>
        <v/>
      </c>
    </row>
    <row r="25" customFormat="false" ht="15" hidden="false" customHeight="false" outlineLevel="0" collapsed="false">
      <c r="A25" s="16" t="n">
        <f aca="false">RANK(D25,$D$5:$D$105,0)</f>
        <v>21</v>
      </c>
      <c r="B25" s="11" t="s">
        <v>90</v>
      </c>
      <c r="C25" s="16" t="s">
        <v>79</v>
      </c>
      <c r="D25" s="16" t="n">
        <f aca="false">SUM($F25,$H25,$J25,$L25,$N25,$P25,$R25)</f>
        <v>41</v>
      </c>
      <c r="E25" s="11" t="n">
        <v>27</v>
      </c>
      <c r="F25" s="16" t="n">
        <f aca="false">IF(E25&lt;&gt;"",VLOOKUP(E25,wertung1,2),"")</f>
        <v>0</v>
      </c>
      <c r="G25" s="11" t="n">
        <v>16</v>
      </c>
      <c r="H25" s="16" t="n">
        <f aca="false">IF(G25&lt;&gt;"",VLOOKUP(G25,wertung1,2),"")</f>
        <v>10</v>
      </c>
      <c r="I25" s="11" t="n">
        <v>10</v>
      </c>
      <c r="J25" s="16" t="n">
        <f aca="false">IF(I25&lt;&gt;"",VLOOKUP(I25,wertung1,2),"")</f>
        <v>16</v>
      </c>
      <c r="K25" s="11" t="n">
        <v>22</v>
      </c>
      <c r="L25" s="16" t="n">
        <f aca="false">IF(K25&lt;&gt;"",VLOOKUP(K25,wertung2,2),"")</f>
        <v>0</v>
      </c>
      <c r="M25" s="11" t="n">
        <v>16</v>
      </c>
      <c r="N25" s="16" t="n">
        <f aca="false">IF(M25&lt;&gt;"",VLOOKUP(M25,wertung1,2),"")</f>
        <v>10</v>
      </c>
      <c r="O25" s="11" t="n">
        <v>21</v>
      </c>
      <c r="P25" s="16" t="n">
        <f aca="false">IF(O25&lt;&gt;"",VLOOKUP(O25,wertung1,2),"")</f>
        <v>5</v>
      </c>
      <c r="Q25" s="11"/>
      <c r="R25" s="16" t="str">
        <f aca="false">IF(Q25&lt;&gt;"",VLOOKUP(Q25,wertung1,2),"")</f>
        <v/>
      </c>
    </row>
    <row r="26" customFormat="false" ht="15" hidden="false" customHeight="false" outlineLevel="0" collapsed="false">
      <c r="A26" s="16" t="n">
        <f aca="false">RANK(D26,$D$5:$D$105,0)</f>
        <v>22</v>
      </c>
      <c r="B26" s="11" t="s">
        <v>541</v>
      </c>
      <c r="C26" s="16" t="s">
        <v>133</v>
      </c>
      <c r="D26" s="16" t="n">
        <f aca="false">SUM($F26,$H26,$J26,$L26,$N26,$P26,$R26)</f>
        <v>37</v>
      </c>
      <c r="E26" s="11"/>
      <c r="F26" s="16" t="str">
        <f aca="false">IF(E26&lt;&gt;"",VLOOKUP(E26,wertung1,2),"")</f>
        <v/>
      </c>
      <c r="G26" s="11"/>
      <c r="H26" s="16" t="str">
        <f aca="false">IF(G26&lt;&gt;"",VLOOKUP(G26,wertung1,2),"")</f>
        <v/>
      </c>
      <c r="I26" s="11" t="n">
        <v>12</v>
      </c>
      <c r="J26" s="16" t="n">
        <f aca="false">IF(I26&lt;&gt;"",VLOOKUP(I26,wertung1,2),"")</f>
        <v>14</v>
      </c>
      <c r="K26" s="11"/>
      <c r="L26" s="16" t="str">
        <f aca="false">IF(K26&lt;&gt;"",VLOOKUP(K26,wertung2,2),"")</f>
        <v/>
      </c>
      <c r="M26" s="11" t="n">
        <v>5</v>
      </c>
      <c r="N26" s="16" t="n">
        <f aca="false">IF(M26&lt;&gt;"",VLOOKUP(M26,wertung1,2),"")</f>
        <v>21</v>
      </c>
      <c r="O26" s="11" t="n">
        <v>24</v>
      </c>
      <c r="P26" s="16" t="n">
        <f aca="false">IF(O26&lt;&gt;"",VLOOKUP(O26,wertung1,2),"")</f>
        <v>2</v>
      </c>
      <c r="Q26" s="11"/>
      <c r="R26" s="16" t="str">
        <f aca="false">IF(Q26&lt;&gt;"",VLOOKUP(Q26,wertung1,2),"")</f>
        <v/>
      </c>
    </row>
    <row r="27" customFormat="false" ht="15" hidden="false" customHeight="false" outlineLevel="0" collapsed="false">
      <c r="A27" s="16" t="n">
        <f aca="false">RANK(D27,$D$5:$D$105,0)</f>
        <v>23</v>
      </c>
      <c r="B27" s="11" t="s">
        <v>22</v>
      </c>
      <c r="C27" s="16" t="s">
        <v>14</v>
      </c>
      <c r="D27" s="16" t="n">
        <f aca="false">SUM($F27,$H27,$J27,$L27,$N27,$P27,$R27)</f>
        <v>36</v>
      </c>
      <c r="E27" s="11" t="n">
        <v>9</v>
      </c>
      <c r="F27" s="16" t="n">
        <f aca="false">IF(E27&lt;&gt;"",VLOOKUP(E27,wertung1,2),"")</f>
        <v>17</v>
      </c>
      <c r="G27" s="11"/>
      <c r="H27" s="16" t="str">
        <f aca="false">IF(G27&lt;&gt;"",VLOOKUP(G27,wertung1,2),"")</f>
        <v/>
      </c>
      <c r="I27" s="11"/>
      <c r="J27" s="16" t="str">
        <f aca="false">IF(I27&lt;&gt;"",VLOOKUP(I27,wertung1,2),"")</f>
        <v/>
      </c>
      <c r="K27" s="11"/>
      <c r="L27" s="16" t="str">
        <f aca="false">IF(K27&lt;&gt;"",VLOOKUP(K27,wertung2,2),"")</f>
        <v/>
      </c>
      <c r="M27" s="11" t="n">
        <v>24</v>
      </c>
      <c r="N27" s="16" t="n">
        <f aca="false">IF(M27&lt;&gt;"",VLOOKUP(M27,wertung1,2),"")</f>
        <v>2</v>
      </c>
      <c r="O27" s="11"/>
      <c r="P27" s="16" t="str">
        <f aca="false">IF(O27&lt;&gt;"",VLOOKUP(O27,wertung1,2),"")</f>
        <v/>
      </c>
      <c r="Q27" s="11" t="n">
        <v>9</v>
      </c>
      <c r="R27" s="16" t="n">
        <f aca="false">IF(Q27&lt;&gt;"",VLOOKUP(Q27,wertung1,2),"")</f>
        <v>17</v>
      </c>
    </row>
    <row r="28" customFormat="false" ht="15" hidden="false" customHeight="false" outlineLevel="0" collapsed="false">
      <c r="A28" s="16" t="n">
        <f aca="false">RANK(D28,$D$5:$D$105,0)</f>
        <v>24</v>
      </c>
      <c r="B28" s="11" t="s">
        <v>31</v>
      </c>
      <c r="C28" s="16" t="s">
        <v>158</v>
      </c>
      <c r="D28" s="16" t="n">
        <f aca="false">SUM($F28,$H28,$J28,$L28,$N28,$P28,$R28)</f>
        <v>35</v>
      </c>
      <c r="E28" s="11" t="n">
        <v>14</v>
      </c>
      <c r="F28" s="16" t="n">
        <f aca="false">IF(E28&lt;&gt;"",VLOOKUP(E28,wertung1,2),"")</f>
        <v>12</v>
      </c>
      <c r="G28" s="11"/>
      <c r="H28" s="16" t="str">
        <f aca="false">IF(G28&lt;&gt;"",VLOOKUP(G28,wertung1,2),"")</f>
        <v/>
      </c>
      <c r="I28" s="11"/>
      <c r="J28" s="16" t="str">
        <f aca="false">IF(I28&lt;&gt;"",VLOOKUP(I28,wertung1,2),"")</f>
        <v/>
      </c>
      <c r="K28" s="11" t="n">
        <v>24</v>
      </c>
      <c r="L28" s="16" t="n">
        <f aca="false">IF(K28&lt;&gt;"",VLOOKUP(K28,wertung2,2),"")</f>
        <v>0</v>
      </c>
      <c r="M28" s="11" t="n">
        <v>15</v>
      </c>
      <c r="N28" s="16" t="n">
        <f aca="false">IF(M28&lt;&gt;"",VLOOKUP(M28,wertung1,2),"")</f>
        <v>11</v>
      </c>
      <c r="O28" s="11"/>
      <c r="P28" s="16" t="str">
        <f aca="false">IF(O28&lt;&gt;"",VLOOKUP(O28,wertung1,2),"")</f>
        <v/>
      </c>
      <c r="Q28" s="11" t="n">
        <v>14</v>
      </c>
      <c r="R28" s="16" t="n">
        <f aca="false">IF(Q28&lt;&gt;"",VLOOKUP(Q28,wertung1,2),"")</f>
        <v>12</v>
      </c>
    </row>
    <row r="29" customFormat="false" ht="15" hidden="false" customHeight="false" outlineLevel="0" collapsed="false">
      <c r="A29" s="16" t="n">
        <f aca="false">RANK(D29,$D$5:$D$105,0)</f>
        <v>25</v>
      </c>
      <c r="B29" s="11" t="s">
        <v>542</v>
      </c>
      <c r="C29" s="16" t="s">
        <v>71</v>
      </c>
      <c r="D29" s="16" t="n">
        <f aca="false">SUM($F29,$H29,$J29,$L29,$N29,$P29,$R29)</f>
        <v>30</v>
      </c>
      <c r="E29" s="11" t="n">
        <v>1</v>
      </c>
      <c r="F29" s="16" t="n">
        <f aca="false">IF(E29&lt;&gt;"",VLOOKUP(E29,wertung1,2),"")</f>
        <v>30</v>
      </c>
      <c r="G29" s="11"/>
      <c r="H29" s="16" t="str">
        <f aca="false">IF(G29&lt;&gt;"",VLOOKUP(G29,wertung1,2),"")</f>
        <v/>
      </c>
      <c r="I29" s="11"/>
      <c r="J29" s="16" t="str">
        <f aca="false">IF(I29&lt;&gt;"",VLOOKUP(I29,wertung1,2),"")</f>
        <v/>
      </c>
      <c r="K29" s="11"/>
      <c r="L29" s="16" t="str">
        <f aca="false">IF(K29&lt;&gt;"",VLOOKUP(K29,wertung2,2),"")</f>
        <v/>
      </c>
      <c r="M29" s="11"/>
      <c r="N29" s="16" t="str">
        <f aca="false">IF(M29&lt;&gt;"",VLOOKUP(M29,wertung1,2),"")</f>
        <v/>
      </c>
      <c r="O29" s="11"/>
      <c r="P29" s="16" t="str">
        <f aca="false">IF(O29&lt;&gt;"",VLOOKUP(O29,wertung1,2),"")</f>
        <v/>
      </c>
      <c r="Q29" s="11"/>
      <c r="R29" s="16" t="str">
        <f aca="false">IF(Q29&lt;&gt;"",VLOOKUP(Q29,wertung1,2),"")</f>
        <v/>
      </c>
    </row>
    <row r="30" customFormat="false" ht="15" hidden="false" customHeight="false" outlineLevel="0" collapsed="false">
      <c r="A30" s="16" t="n">
        <f aca="false">RANK(D30,$D$5:$D$105,0)</f>
        <v>25</v>
      </c>
      <c r="B30" s="11" t="s">
        <v>12</v>
      </c>
      <c r="C30" s="16" t="s">
        <v>71</v>
      </c>
      <c r="D30" s="16" t="n">
        <f aca="false">SUM($F30,$H30,$J30,$L30,$N30,$P30,$R30)</f>
        <v>30</v>
      </c>
      <c r="E30" s="11" t="n">
        <v>3</v>
      </c>
      <c r="F30" s="16" t="n">
        <f aca="false">IF(E30&lt;&gt;"",VLOOKUP(E30,wertung1,2),"")</f>
        <v>23</v>
      </c>
      <c r="G30" s="11"/>
      <c r="H30" s="16" t="str">
        <f aca="false">IF(G30&lt;&gt;"",VLOOKUP(G30,wertung1,2),"")</f>
        <v/>
      </c>
      <c r="I30" s="11"/>
      <c r="J30" s="16" t="str">
        <f aca="false">IF(I30&lt;&gt;"",VLOOKUP(I30,wertung1,2),"")</f>
        <v/>
      </c>
      <c r="K30" s="11"/>
      <c r="L30" s="16" t="str">
        <f aca="false">IF(K30&lt;&gt;"",VLOOKUP(K30,wertung2,2),"")</f>
        <v/>
      </c>
      <c r="M30" s="11" t="n">
        <v>33</v>
      </c>
      <c r="N30" s="16" t="n">
        <f aca="false">IF(M30&lt;&gt;"",VLOOKUP(M30,wertung1,2),"")</f>
        <v>0</v>
      </c>
      <c r="O30" s="11"/>
      <c r="P30" s="16" t="str">
        <f aca="false">IF(O30&lt;&gt;"",VLOOKUP(O30,wertung1,2),"")</f>
        <v/>
      </c>
      <c r="Q30" s="11" t="n">
        <v>19</v>
      </c>
      <c r="R30" s="16" t="n">
        <f aca="false">IF(Q30&lt;&gt;"",VLOOKUP(Q30,wertung1,2),"")</f>
        <v>7</v>
      </c>
    </row>
    <row r="31" customFormat="false" ht="15" hidden="false" customHeight="false" outlineLevel="0" collapsed="false">
      <c r="A31" s="16" t="n">
        <f aca="false">RANK(D31,$D$5:$D$105,0)</f>
        <v>27</v>
      </c>
      <c r="B31" s="11" t="s">
        <v>137</v>
      </c>
      <c r="C31" s="16" t="s">
        <v>538</v>
      </c>
      <c r="D31" s="16" t="n">
        <f aca="false">SUM($F31,$H31,$J31,$L31,$N31,$P31,$R31)</f>
        <v>27</v>
      </c>
      <c r="E31" s="11" t="n">
        <v>16</v>
      </c>
      <c r="F31" s="16" t="n">
        <f aca="false">IF(E31&lt;&gt;"",VLOOKUP(E31,wertung1,2),"")</f>
        <v>10</v>
      </c>
      <c r="G31" s="11"/>
      <c r="H31" s="16" t="str">
        <f aca="false">IF(G31&lt;&gt;"",VLOOKUP(G31,wertung1,2),"")</f>
        <v/>
      </c>
      <c r="I31" s="11" t="n">
        <v>19</v>
      </c>
      <c r="J31" s="16" t="n">
        <f aca="false">IF(I31&lt;&gt;"",VLOOKUP(I31,wertung1,2),"")</f>
        <v>7</v>
      </c>
      <c r="K31" s="11" t="n">
        <v>10</v>
      </c>
      <c r="L31" s="16" t="n">
        <f aca="false">IF(K31&lt;&gt;"",VLOOKUP(K31,wertung2,2),"")</f>
        <v>6</v>
      </c>
      <c r="M31" s="11" t="n">
        <v>22</v>
      </c>
      <c r="N31" s="16" t="n">
        <f aca="false">IF(M31&lt;&gt;"",VLOOKUP(M31,wertung1,2),"")</f>
        <v>4</v>
      </c>
      <c r="O31" s="11"/>
      <c r="P31" s="16" t="str">
        <f aca="false">IF(O31&lt;&gt;"",VLOOKUP(O31,wertung1,2),"")</f>
        <v/>
      </c>
      <c r="Q31" s="11"/>
      <c r="R31" s="16" t="str">
        <f aca="false">IF(Q31&lt;&gt;"",VLOOKUP(Q31,wertung1,2),"")</f>
        <v/>
      </c>
    </row>
    <row r="32" customFormat="false" ht="15" hidden="false" customHeight="false" outlineLevel="0" collapsed="false">
      <c r="A32" s="16" t="n">
        <f aca="false">RANK(D32,$D$5:$D$105,0)</f>
        <v>28</v>
      </c>
      <c r="B32" s="11" t="s">
        <v>125</v>
      </c>
      <c r="C32" s="16" t="s">
        <v>28</v>
      </c>
      <c r="D32" s="16" t="n">
        <f aca="false">SUM($F32,$H32,$J32,$L32,$N32,$P32,$R32)</f>
        <v>26</v>
      </c>
      <c r="E32" s="11" t="n">
        <v>22</v>
      </c>
      <c r="F32" s="16" t="n">
        <f aca="false">IF(E32&lt;&gt;"",VLOOKUP(E32,wertung1,2),"")</f>
        <v>4</v>
      </c>
      <c r="G32" s="11"/>
      <c r="H32" s="16" t="str">
        <f aca="false">IF(G32&lt;&gt;"",VLOOKUP(G32,wertung1,2),"")</f>
        <v/>
      </c>
      <c r="I32" s="11" t="n">
        <v>4</v>
      </c>
      <c r="J32" s="16" t="n">
        <f aca="false">IF(I32&lt;&gt;"",VLOOKUP(I32,wertung1,2),"")</f>
        <v>22</v>
      </c>
      <c r="K32" s="11"/>
      <c r="L32" s="16" t="str">
        <f aca="false">IF(K32&lt;&gt;"",VLOOKUP(K32,wertung2,2),"")</f>
        <v/>
      </c>
      <c r="M32" s="11"/>
      <c r="N32" s="16" t="str">
        <f aca="false">IF(M32&lt;&gt;"",VLOOKUP(M32,wertung1,2),"")</f>
        <v/>
      </c>
      <c r="O32" s="11"/>
      <c r="P32" s="16" t="str">
        <f aca="false">IF(O32&lt;&gt;"",VLOOKUP(O32,wertung1,2),"")</f>
        <v/>
      </c>
      <c r="Q32" s="11"/>
      <c r="R32" s="16" t="str">
        <f aca="false">IF(Q32&lt;&gt;"",VLOOKUP(Q32,wertung1,2),"")</f>
        <v/>
      </c>
    </row>
    <row r="33" customFormat="false" ht="15" hidden="false" customHeight="false" outlineLevel="0" collapsed="false">
      <c r="A33" s="16" t="n">
        <f aca="false">RANK(D33,$D$5:$D$105,0)</f>
        <v>29</v>
      </c>
      <c r="B33" s="11" t="s">
        <v>122</v>
      </c>
      <c r="C33" s="16" t="s">
        <v>123</v>
      </c>
      <c r="D33" s="16" t="n">
        <f aca="false">SUM($F33,$H33,$J33,$L33,$N33,$P33,$R33)</f>
        <v>25</v>
      </c>
      <c r="E33" s="11"/>
      <c r="F33" s="16" t="str">
        <f aca="false">IF(E33&lt;&gt;"",VLOOKUP(E33,wertung1,2),"")</f>
        <v/>
      </c>
      <c r="G33" s="11"/>
      <c r="H33" s="16" t="str">
        <f aca="false">IF(G33&lt;&gt;"",VLOOKUP(G33,wertung1,2),"")</f>
        <v/>
      </c>
      <c r="I33" s="11" t="n">
        <v>2</v>
      </c>
      <c r="J33" s="16" t="n">
        <f aca="false">IF(I33&lt;&gt;"",VLOOKUP(I33,wertung1,2),"")</f>
        <v>25</v>
      </c>
      <c r="K33" s="11"/>
      <c r="L33" s="16" t="str">
        <f aca="false">IF(K33&lt;&gt;"",VLOOKUP(K33,wertung2,2),"")</f>
        <v/>
      </c>
      <c r="M33" s="11"/>
      <c r="N33" s="16" t="str">
        <f aca="false">IF(M33&lt;&gt;"",VLOOKUP(M33,wertung1,2),"")</f>
        <v/>
      </c>
      <c r="O33" s="11"/>
      <c r="P33" s="16" t="str">
        <f aca="false">IF(O33&lt;&gt;"",VLOOKUP(O33,wertung1,2),"")</f>
        <v/>
      </c>
      <c r="Q33" s="11"/>
      <c r="R33" s="16" t="str">
        <f aca="false">IF(Q33&lt;&gt;"",VLOOKUP(Q33,wertung1,2),"")</f>
        <v/>
      </c>
    </row>
    <row r="34" customFormat="false" ht="15" hidden="false" customHeight="false" outlineLevel="0" collapsed="false">
      <c r="A34" s="16" t="n">
        <f aca="false">RANK(D34,$D$5:$D$105,0)</f>
        <v>29</v>
      </c>
      <c r="B34" s="11" t="s">
        <v>136</v>
      </c>
      <c r="C34" s="16" t="s">
        <v>105</v>
      </c>
      <c r="D34" s="16" t="n">
        <f aca="false">SUM($F34,$H34,$J34,$L34,$N34,$P34,$R34)</f>
        <v>25</v>
      </c>
      <c r="E34" s="11"/>
      <c r="F34" s="16" t="str">
        <f aca="false">IF(E34&lt;&gt;"",VLOOKUP(E34,wertung1,2),"")</f>
        <v/>
      </c>
      <c r="G34" s="11"/>
      <c r="H34" s="16" t="str">
        <f aca="false">IF(G34&lt;&gt;"",VLOOKUP(G34,wertung1,2),"")</f>
        <v/>
      </c>
      <c r="I34" s="11" t="n">
        <v>18</v>
      </c>
      <c r="J34" s="16" t="n">
        <f aca="false">IF(I34&lt;&gt;"",VLOOKUP(I34,wertung1,2),"")</f>
        <v>8</v>
      </c>
      <c r="K34" s="11"/>
      <c r="L34" s="16" t="str">
        <f aca="false">IF(K34&lt;&gt;"",VLOOKUP(K34,wertung2,2),"")</f>
        <v/>
      </c>
      <c r="M34" s="11"/>
      <c r="N34" s="16" t="str">
        <f aca="false">IF(M34&lt;&gt;"",VLOOKUP(M34,wertung1,2),"")</f>
        <v/>
      </c>
      <c r="O34" s="11" t="n">
        <v>23</v>
      </c>
      <c r="P34" s="16" t="n">
        <f aca="false">IF(O34&lt;&gt;"",VLOOKUP(O34,wertung1,2),"")</f>
        <v>3</v>
      </c>
      <c r="Q34" s="11" t="n">
        <v>12</v>
      </c>
      <c r="R34" s="16" t="n">
        <f aca="false">IF(Q34&lt;&gt;"",VLOOKUP(Q34,wertung1,2),"")</f>
        <v>14</v>
      </c>
    </row>
    <row r="35" customFormat="false" ht="15" hidden="false" customHeight="false" outlineLevel="0" collapsed="false">
      <c r="A35" s="16" t="n">
        <f aca="false">RANK(D35,$D$5:$D$105,0)</f>
        <v>31</v>
      </c>
      <c r="B35" s="11" t="s">
        <v>35</v>
      </c>
      <c r="C35" s="16" t="s">
        <v>543</v>
      </c>
      <c r="D35" s="16" t="n">
        <f aca="false">SUM($F35,$H35,$J35,$L35,$N35,$P35,$R35)</f>
        <v>24</v>
      </c>
      <c r="E35" s="11" t="n">
        <v>18</v>
      </c>
      <c r="F35" s="16" t="n">
        <f aca="false">IF(E35&lt;&gt;"",VLOOKUP(E35,wertung1,2),"")</f>
        <v>8</v>
      </c>
      <c r="G35" s="11"/>
      <c r="H35" s="16" t="str">
        <f aca="false">IF(G35&lt;&gt;"",VLOOKUP(G35,wertung1,2),"")</f>
        <v/>
      </c>
      <c r="I35" s="11" t="n">
        <v>14</v>
      </c>
      <c r="J35" s="16" t="n">
        <f aca="false">IF(I35&lt;&gt;"",VLOOKUP(I35,wertung1,2),"")</f>
        <v>12</v>
      </c>
      <c r="K35" s="11" t="n">
        <v>12</v>
      </c>
      <c r="L35" s="16" t="n">
        <f aca="false">IF(K35&lt;&gt;"",VLOOKUP(K35,wertung2,2),"")</f>
        <v>4</v>
      </c>
      <c r="M35" s="11" t="n">
        <v>35</v>
      </c>
      <c r="N35" s="16" t="n">
        <f aca="false">IF(M35&lt;&gt;"",VLOOKUP(M35,wertung1,2),"")</f>
        <v>0</v>
      </c>
      <c r="O35" s="11"/>
      <c r="P35" s="16" t="str">
        <f aca="false">IF(O35&lt;&gt;"",VLOOKUP(O35,wertung1,2),"")</f>
        <v/>
      </c>
      <c r="Q35" s="11"/>
      <c r="R35" s="16" t="str">
        <f aca="false">IF(Q35&lt;&gt;"",VLOOKUP(Q35,wertung1,2),"")</f>
        <v/>
      </c>
    </row>
    <row r="36" customFormat="false" ht="15" hidden="false" customHeight="false" outlineLevel="0" collapsed="false">
      <c r="A36" s="16" t="n">
        <f aca="false">RANK(D36,$D$5:$D$105,0)</f>
        <v>32</v>
      </c>
      <c r="B36" s="11" t="s">
        <v>544</v>
      </c>
      <c r="C36" s="16" t="s">
        <v>14</v>
      </c>
      <c r="D36" s="16" t="n">
        <f aca="false">SUM($F36,$H36,$J36,$L36,$N36,$P36,$R36)</f>
        <v>23</v>
      </c>
      <c r="E36" s="11"/>
      <c r="F36" s="16" t="str">
        <f aca="false">IF(E36&lt;&gt;"",VLOOKUP(E36,wertung1,2),"")</f>
        <v/>
      </c>
      <c r="G36" s="11"/>
      <c r="H36" s="16" t="str">
        <f aca="false">IF(G36&lt;&gt;"",VLOOKUP(G36,wertung1,2),"")</f>
        <v/>
      </c>
      <c r="I36" s="11"/>
      <c r="J36" s="16" t="str">
        <f aca="false">IF(I36&lt;&gt;"",VLOOKUP(I36,wertung1,2),"")</f>
        <v/>
      </c>
      <c r="K36" s="11"/>
      <c r="L36" s="16" t="str">
        <f aca="false">IF(K36&lt;&gt;"",VLOOKUP(K36,wertung2,2),"")</f>
        <v/>
      </c>
      <c r="M36" s="11"/>
      <c r="N36" s="16" t="str">
        <f aca="false">IF(M36&lt;&gt;"",VLOOKUP(M36,wertung1,2),"")</f>
        <v/>
      </c>
      <c r="O36" s="11"/>
      <c r="P36" s="16" t="str">
        <f aca="false">IF(O36&lt;&gt;"",VLOOKUP(O36,wertung1,2),"")</f>
        <v/>
      </c>
      <c r="Q36" s="11" t="n">
        <v>3</v>
      </c>
      <c r="R36" s="16" t="n">
        <f aca="false">IF(Q36&lt;&gt;"",VLOOKUP(Q36,wertung1,2),"")</f>
        <v>23</v>
      </c>
    </row>
    <row r="37" customFormat="false" ht="15" hidden="false" customHeight="false" outlineLevel="0" collapsed="false">
      <c r="A37" s="16" t="n">
        <f aca="false">RANK(D37,$D$5:$D$105,0)</f>
        <v>33</v>
      </c>
      <c r="B37" s="11" t="s">
        <v>161</v>
      </c>
      <c r="C37" s="16" t="s">
        <v>162</v>
      </c>
      <c r="D37" s="16" t="n">
        <f aca="false">SUM($F37,$H37,$J37,$L37,$N37,$P37,$R37)</f>
        <v>21</v>
      </c>
      <c r="E37" s="11"/>
      <c r="F37" s="16" t="str">
        <f aca="false">IF(E37&lt;&gt;"",VLOOKUP(E37,wertung1,2),"")</f>
        <v/>
      </c>
      <c r="G37" s="11"/>
      <c r="H37" s="16" t="str">
        <f aca="false">IF(G37&lt;&gt;"",VLOOKUP(G37,wertung1,2),"")</f>
        <v/>
      </c>
      <c r="I37" s="11"/>
      <c r="J37" s="16" t="str">
        <f aca="false">IF(I37&lt;&gt;"",VLOOKUP(I37,wertung1,2),"")</f>
        <v/>
      </c>
      <c r="K37" s="11" t="n">
        <v>8</v>
      </c>
      <c r="L37" s="16" t="n">
        <f aca="false">IF(K37&lt;&gt;"",VLOOKUP(K37,wertung2,2),"")</f>
        <v>8</v>
      </c>
      <c r="M37" s="11" t="n">
        <v>13</v>
      </c>
      <c r="N37" s="16" t="n">
        <f aca="false">IF(M37&lt;&gt;"",VLOOKUP(M37,wertung1,2),"")</f>
        <v>13</v>
      </c>
      <c r="O37" s="11"/>
      <c r="P37" s="16" t="str">
        <f aca="false">IF(O37&lt;&gt;"",VLOOKUP(O37,wertung1,2),"")</f>
        <v/>
      </c>
      <c r="Q37" s="11"/>
      <c r="R37" s="16" t="str">
        <f aca="false">IF(Q37&lt;&gt;"",VLOOKUP(Q37,wertung1,2),"")</f>
        <v/>
      </c>
    </row>
    <row r="38" customFormat="false" ht="15" hidden="false" customHeight="false" outlineLevel="0" collapsed="false">
      <c r="A38" s="16" t="n">
        <f aca="false">RANK(D38,$D$5:$D$105,0)</f>
        <v>33</v>
      </c>
      <c r="B38" s="11" t="s">
        <v>83</v>
      </c>
      <c r="C38" s="16" t="s">
        <v>545</v>
      </c>
      <c r="D38" s="16" t="n">
        <f aca="false">SUM($F38,$H38,$J38,$L38,$N38,$P38,$R38)</f>
        <v>21</v>
      </c>
      <c r="E38" s="11"/>
      <c r="F38" s="16" t="str">
        <f aca="false">IF(E38&lt;&gt;"",VLOOKUP(E38,wertung1,2),"")</f>
        <v/>
      </c>
      <c r="G38" s="11" t="n">
        <v>13</v>
      </c>
      <c r="H38" s="16" t="n">
        <f aca="false">IF(G38&lt;&gt;"",VLOOKUP(G38,wertung1,2),"")</f>
        <v>13</v>
      </c>
      <c r="I38" s="11"/>
      <c r="J38" s="16" t="str">
        <f aca="false">IF(I38&lt;&gt;"",VLOOKUP(I38,wertung1,2),"")</f>
        <v/>
      </c>
      <c r="K38" s="11"/>
      <c r="L38" s="16" t="str">
        <f aca="false">IF(K38&lt;&gt;"",VLOOKUP(K38,wertung2,2),"")</f>
        <v/>
      </c>
      <c r="M38" s="11"/>
      <c r="N38" s="16" t="str">
        <f aca="false">IF(M38&lt;&gt;"",VLOOKUP(M38,wertung1,2),"")</f>
        <v/>
      </c>
      <c r="O38" s="11" t="n">
        <v>18</v>
      </c>
      <c r="P38" s="16" t="n">
        <f aca="false">IF(O38&lt;&gt;"",VLOOKUP(O38,wertung1,2),"")</f>
        <v>8</v>
      </c>
      <c r="Q38" s="11"/>
      <c r="R38" s="16" t="str">
        <f aca="false">IF(Q38&lt;&gt;"",VLOOKUP(Q38,wertung1,2),"")</f>
        <v/>
      </c>
    </row>
    <row r="39" customFormat="false" ht="15" hidden="false" customHeight="false" outlineLevel="0" collapsed="false">
      <c r="A39" s="16" t="n">
        <f aca="false">RANK(D39,$D$5:$D$105,0)</f>
        <v>35</v>
      </c>
      <c r="B39" s="11" t="s">
        <v>546</v>
      </c>
      <c r="C39" s="16" t="s">
        <v>71</v>
      </c>
      <c r="D39" s="16" t="n">
        <f aca="false">SUM($F39,$H39,$J39,$L39,$N39,$P39,$R39)</f>
        <v>20</v>
      </c>
      <c r="E39" s="11"/>
      <c r="F39" s="16" t="str">
        <f aca="false">IF(E39&lt;&gt;"",VLOOKUP(E39,wertung1,2),"")</f>
        <v/>
      </c>
      <c r="G39" s="11"/>
      <c r="H39" s="16" t="str">
        <f aca="false">IF(G39&lt;&gt;"",VLOOKUP(G39,wertung1,2),"")</f>
        <v/>
      </c>
      <c r="I39" s="11"/>
      <c r="J39" s="16" t="str">
        <f aca="false">IF(I39&lt;&gt;"",VLOOKUP(I39,wertung1,2),"")</f>
        <v/>
      </c>
      <c r="K39" s="11"/>
      <c r="L39" s="16" t="str">
        <f aca="false">IF(K39&lt;&gt;"",VLOOKUP(K39,wertung2,2),"")</f>
        <v/>
      </c>
      <c r="M39" s="11"/>
      <c r="N39" s="16" t="str">
        <f aca="false">IF(M39&lt;&gt;"",VLOOKUP(M39,wertung1,2),"")</f>
        <v/>
      </c>
      <c r="O39" s="11" t="n">
        <v>9</v>
      </c>
      <c r="P39" s="16" t="n">
        <f aca="false">IF(O39&lt;&gt;"",VLOOKUP(O39,wertung1,2),"")</f>
        <v>17</v>
      </c>
      <c r="Q39" s="11" t="n">
        <v>23</v>
      </c>
      <c r="R39" s="16" t="n">
        <f aca="false">IF(Q39&lt;&gt;"",VLOOKUP(Q39,wertung1,2),"")</f>
        <v>3</v>
      </c>
    </row>
    <row r="40" customFormat="false" ht="15" hidden="false" customHeight="false" outlineLevel="0" collapsed="false">
      <c r="A40" s="16" t="n">
        <f aca="false">RANK(D40,$D$5:$D$105,0)</f>
        <v>36</v>
      </c>
      <c r="B40" s="11" t="s">
        <v>73</v>
      </c>
      <c r="C40" s="16" t="s">
        <v>547</v>
      </c>
      <c r="D40" s="16" t="n">
        <f aca="false">SUM($F40,$H40,$J40,$L40,$N40,$P40,$R40)</f>
        <v>19</v>
      </c>
      <c r="E40" s="11"/>
      <c r="F40" s="16" t="str">
        <f aca="false">IF(E40&lt;&gt;"",VLOOKUP(E40,wertung1,2),"")</f>
        <v/>
      </c>
      <c r="G40" s="11" t="n">
        <v>7</v>
      </c>
      <c r="H40" s="16" t="n">
        <f aca="false">IF(G40&lt;&gt;"",VLOOKUP(G40,wertung1,2),"")</f>
        <v>19</v>
      </c>
      <c r="I40" s="11"/>
      <c r="J40" s="16" t="str">
        <f aca="false">IF(I40&lt;&gt;"",VLOOKUP(I40,wertung1,2),"")</f>
        <v/>
      </c>
      <c r="K40" s="11"/>
      <c r="L40" s="16" t="str">
        <f aca="false">IF(K40&lt;&gt;"",VLOOKUP(K40,wertung2,2),"")</f>
        <v/>
      </c>
      <c r="M40" s="11"/>
      <c r="N40" s="16" t="str">
        <f aca="false">IF(M40&lt;&gt;"",VLOOKUP(M40,wertung1,2),"")</f>
        <v/>
      </c>
      <c r="O40" s="11"/>
      <c r="P40" s="16" t="str">
        <f aca="false">IF(O40&lt;&gt;"",VLOOKUP(O40,wertung1,2),"")</f>
        <v/>
      </c>
      <c r="Q40" s="11"/>
      <c r="R40" s="16" t="str">
        <f aca="false">IF(Q40&lt;&gt;"",VLOOKUP(Q40,wertung1,2),"")</f>
        <v/>
      </c>
    </row>
    <row r="41" customFormat="false" ht="15" hidden="false" customHeight="false" outlineLevel="0" collapsed="false">
      <c r="A41" s="16" t="n">
        <f aca="false">RANK(D41,$D$5:$D$105,0)</f>
        <v>37</v>
      </c>
      <c r="B41" s="11" t="s">
        <v>75</v>
      </c>
      <c r="C41" s="16" t="s">
        <v>548</v>
      </c>
      <c r="D41" s="16" t="n">
        <f aca="false">SUM($F41,$H41,$J41,$L41,$N41,$P41,$R41)</f>
        <v>18</v>
      </c>
      <c r="E41" s="11"/>
      <c r="F41" s="16" t="str">
        <f aca="false">IF(E41&lt;&gt;"",VLOOKUP(E41,wertung1,2),"")</f>
        <v/>
      </c>
      <c r="G41" s="11" t="n">
        <v>8</v>
      </c>
      <c r="H41" s="16" t="n">
        <f aca="false">IF(G41&lt;&gt;"",VLOOKUP(G41,wertung1,2),"")</f>
        <v>18</v>
      </c>
      <c r="I41" s="11"/>
      <c r="J41" s="16" t="str">
        <f aca="false">IF(I41&lt;&gt;"",VLOOKUP(I41,wertung1,2),"")</f>
        <v/>
      </c>
      <c r="K41" s="11"/>
      <c r="L41" s="16" t="str">
        <f aca="false">IF(K41&lt;&gt;"",VLOOKUP(K41,wertung2,2),"")</f>
        <v/>
      </c>
      <c r="M41" s="11"/>
      <c r="N41" s="16" t="str">
        <f aca="false">IF(M41&lt;&gt;"",VLOOKUP(M41,wertung1,2),"")</f>
        <v/>
      </c>
      <c r="O41" s="11"/>
      <c r="P41" s="16" t="str">
        <f aca="false">IF(O41&lt;&gt;"",VLOOKUP(O41,wertung1,2),"")</f>
        <v/>
      </c>
      <c r="Q41" s="11"/>
      <c r="R41" s="16" t="str">
        <f aca="false">IF(Q41&lt;&gt;"",VLOOKUP(Q41,wertung1,2),"")</f>
        <v/>
      </c>
    </row>
    <row r="42" customFormat="false" ht="15" hidden="false" customHeight="false" outlineLevel="0" collapsed="false">
      <c r="A42" s="16" t="n">
        <f aca="false">RANK(D42,$D$5:$D$105,0)</f>
        <v>37</v>
      </c>
      <c r="B42" s="11" t="s">
        <v>549</v>
      </c>
      <c r="C42" s="16" t="s">
        <v>550</v>
      </c>
      <c r="D42" s="16" t="n">
        <f aca="false">SUM($F42,$H42,$J42,$L42,$N42,$P42,$R42)</f>
        <v>18</v>
      </c>
      <c r="E42" s="11"/>
      <c r="F42" s="16" t="str">
        <f aca="false">IF(E42&lt;&gt;"",VLOOKUP(E42,wertung1,2),"")</f>
        <v/>
      </c>
      <c r="G42" s="11"/>
      <c r="H42" s="16" t="str">
        <f aca="false">IF(G42&lt;&gt;"",VLOOKUP(G42,wertung1,2),"")</f>
        <v/>
      </c>
      <c r="I42" s="11"/>
      <c r="J42" s="16" t="str">
        <f aca="false">IF(I42&lt;&gt;"",VLOOKUP(I42,wertung1,2),"")</f>
        <v/>
      </c>
      <c r="K42" s="11"/>
      <c r="L42" s="16" t="str">
        <f aca="false">IF(K42&lt;&gt;"",VLOOKUP(K42,wertung2,2),"")</f>
        <v/>
      </c>
      <c r="M42" s="11" t="n">
        <v>21</v>
      </c>
      <c r="N42" s="16" t="n">
        <f aca="false">IF(M42&lt;&gt;"",VLOOKUP(M42,wertung1,2),"")</f>
        <v>5</v>
      </c>
      <c r="O42" s="11" t="n">
        <v>13</v>
      </c>
      <c r="P42" s="16" t="n">
        <f aca="false">IF(O42&lt;&gt;"",VLOOKUP(O42,wertung1,2),"")</f>
        <v>13</v>
      </c>
      <c r="Q42" s="11"/>
      <c r="R42" s="16" t="str">
        <f aca="false">IF(Q42&lt;&gt;"",VLOOKUP(Q42,wertung1,2),"")</f>
        <v/>
      </c>
    </row>
    <row r="43" customFormat="false" ht="15" hidden="false" customHeight="false" outlineLevel="0" collapsed="false">
      <c r="A43" s="16" t="n">
        <f aca="false">RANK(D43,$D$5:$D$105,0)</f>
        <v>37</v>
      </c>
      <c r="B43" s="11" t="s">
        <v>551</v>
      </c>
      <c r="C43" s="16" t="s">
        <v>14</v>
      </c>
      <c r="D43" s="16" t="n">
        <f aca="false">SUM($F43,$H43,$J43,$L43,$N43,$P43,$R43)</f>
        <v>18</v>
      </c>
      <c r="E43" s="11"/>
      <c r="F43" s="16" t="str">
        <f aca="false">IF(E43&lt;&gt;"",VLOOKUP(E43,wertung1,2),"")</f>
        <v/>
      </c>
      <c r="G43" s="11"/>
      <c r="H43" s="16" t="str">
        <f aca="false">IF(G43&lt;&gt;"",VLOOKUP(G43,wertung1,2),"")</f>
        <v/>
      </c>
      <c r="I43" s="11"/>
      <c r="J43" s="16" t="str">
        <f aca="false">IF(I43&lt;&gt;"",VLOOKUP(I43,wertung1,2),"")</f>
        <v/>
      </c>
      <c r="K43" s="11" t="n">
        <v>9</v>
      </c>
      <c r="L43" s="16" t="n">
        <f aca="false">IF(K43&lt;&gt;"",VLOOKUP(K43,wertung2,2),"")</f>
        <v>7</v>
      </c>
      <c r="M43" s="11"/>
      <c r="N43" s="16" t="str">
        <f aca="false">IF(M43&lt;&gt;"",VLOOKUP(M43,wertung1,2),"")</f>
        <v/>
      </c>
      <c r="O43" s="11"/>
      <c r="P43" s="16" t="str">
        <f aca="false">IF(O43&lt;&gt;"",VLOOKUP(O43,wertung1,2),"")</f>
        <v/>
      </c>
      <c r="Q43" s="11" t="n">
        <v>15</v>
      </c>
      <c r="R43" s="16" t="n">
        <f aca="false">IF(Q43&lt;&gt;"",VLOOKUP(Q43,wertung1,2),"")</f>
        <v>11</v>
      </c>
    </row>
    <row r="44" customFormat="false" ht="15" hidden="false" customHeight="false" outlineLevel="0" collapsed="false">
      <c r="A44" s="16" t="n">
        <f aca="false">RANK(D44,$D$5:$D$105,0)</f>
        <v>40</v>
      </c>
      <c r="B44" s="11" t="s">
        <v>76</v>
      </c>
      <c r="C44" s="16" t="s">
        <v>77</v>
      </c>
      <c r="D44" s="16" t="n">
        <f aca="false">SUM($F44,$H44,$J44,$L44,$N44,$P44,$R44)</f>
        <v>17</v>
      </c>
      <c r="E44" s="11"/>
      <c r="F44" s="16" t="str">
        <f aca="false">IF(E44&lt;&gt;"",VLOOKUP(E44,wertung1,2),"")</f>
        <v/>
      </c>
      <c r="G44" s="11" t="n">
        <v>9</v>
      </c>
      <c r="H44" s="16" t="n">
        <f aca="false">IF(G44&lt;&gt;"",VLOOKUP(G44,wertung1,2),"")</f>
        <v>17</v>
      </c>
      <c r="I44" s="11"/>
      <c r="J44" s="16" t="str">
        <f aca="false">IF(I44&lt;&gt;"",VLOOKUP(I44,wertung1,2),"")</f>
        <v/>
      </c>
      <c r="K44" s="11"/>
      <c r="L44" s="16" t="str">
        <f aca="false">IF(K44&lt;&gt;"",VLOOKUP(K44,wertung2,2),"")</f>
        <v/>
      </c>
      <c r="M44" s="11"/>
      <c r="N44" s="16" t="str">
        <f aca="false">IF(M44&lt;&gt;"",VLOOKUP(M44,wertung1,2),"")</f>
        <v/>
      </c>
      <c r="O44" s="11"/>
      <c r="P44" s="16" t="str">
        <f aca="false">IF(O44&lt;&gt;"",VLOOKUP(O44,wertung1,2),"")</f>
        <v/>
      </c>
      <c r="Q44" s="11"/>
      <c r="R44" s="16" t="str">
        <f aca="false">IF(Q44&lt;&gt;"",VLOOKUP(Q44,wertung1,2),"")</f>
        <v/>
      </c>
    </row>
    <row r="45" customFormat="false" ht="15" hidden="false" customHeight="false" outlineLevel="0" collapsed="false">
      <c r="A45" s="16" t="n">
        <f aca="false">RANK(D45,$D$5:$D$105,0)</f>
        <v>41</v>
      </c>
      <c r="B45" s="11" t="s">
        <v>81</v>
      </c>
      <c r="C45" s="16" t="s">
        <v>67</v>
      </c>
      <c r="D45" s="16" t="n">
        <f aca="false">SUM($F45,$H45,$J45,$L45,$N45,$P45,$R45)</f>
        <v>16</v>
      </c>
      <c r="E45" s="11"/>
      <c r="F45" s="16" t="str">
        <f aca="false">IF(E45&lt;&gt;"",VLOOKUP(E45,wertung1,2),"")</f>
        <v/>
      </c>
      <c r="G45" s="11" t="n">
        <v>10</v>
      </c>
      <c r="H45" s="16" t="n">
        <f aca="false">IF(G45&lt;&gt;"",VLOOKUP(G45,wertung1,2),"")</f>
        <v>16</v>
      </c>
      <c r="I45" s="11"/>
      <c r="J45" s="16" t="str">
        <f aca="false">IF(I45&lt;&gt;"",VLOOKUP(I45,wertung1,2),"")</f>
        <v/>
      </c>
      <c r="K45" s="11"/>
      <c r="L45" s="16" t="str">
        <f aca="false">IF(K45&lt;&gt;"",VLOOKUP(K45,wertung2,2),"")</f>
        <v/>
      </c>
      <c r="M45" s="11"/>
      <c r="N45" s="16" t="str">
        <f aca="false">IF(M45&lt;&gt;"",VLOOKUP(M45,wertung1,2),"")</f>
        <v/>
      </c>
      <c r="O45" s="11"/>
      <c r="P45" s="16" t="str">
        <f aca="false">IF(O45&lt;&gt;"",VLOOKUP(O45,wertung1,2),"")</f>
        <v/>
      </c>
      <c r="Q45" s="11"/>
      <c r="R45" s="16" t="str">
        <f aca="false">IF(Q45&lt;&gt;"",VLOOKUP(Q45,wertung1,2),"")</f>
        <v/>
      </c>
    </row>
    <row r="46" customFormat="false" ht="15" hidden="false" customHeight="false" outlineLevel="0" collapsed="false">
      <c r="A46" s="16" t="n">
        <f aca="false">RANK(D46,$D$5:$D$105,0)</f>
        <v>41</v>
      </c>
      <c r="B46" s="11" t="s">
        <v>552</v>
      </c>
      <c r="C46" s="16" t="s">
        <v>26</v>
      </c>
      <c r="D46" s="16" t="n">
        <f aca="false">SUM($F46,$H46,$J46,$L46,$N46,$P46,$R46)</f>
        <v>16</v>
      </c>
      <c r="E46" s="11"/>
      <c r="F46" s="16" t="str">
        <f aca="false">IF(E46&lt;&gt;"",VLOOKUP(E46,wertung1,2),"")</f>
        <v/>
      </c>
      <c r="G46" s="11"/>
      <c r="H46" s="16" t="str">
        <f aca="false">IF(G46&lt;&gt;"",VLOOKUP(G46,wertung1,2),"")</f>
        <v/>
      </c>
      <c r="I46" s="11"/>
      <c r="J46" s="16" t="str">
        <f aca="false">IF(I46&lt;&gt;"",VLOOKUP(I46,wertung1,2),"")</f>
        <v/>
      </c>
      <c r="K46" s="11" t="n">
        <v>1</v>
      </c>
      <c r="L46" s="16" t="n">
        <f aca="false">IF(K46&lt;&gt;"",VLOOKUP(K46,wertung2,2),"")</f>
        <v>16</v>
      </c>
      <c r="M46" s="11"/>
      <c r="N46" s="16" t="str">
        <f aca="false">IF(M46&lt;&gt;"",VLOOKUP(M46,wertung1,2),"")</f>
        <v/>
      </c>
      <c r="O46" s="11"/>
      <c r="P46" s="16" t="str">
        <f aca="false">IF(O46&lt;&gt;"",VLOOKUP(O46,wertung1,2),"")</f>
        <v/>
      </c>
      <c r="Q46" s="11"/>
      <c r="R46" s="16" t="str">
        <f aca="false">IF(Q46&lt;&gt;"",VLOOKUP(Q46,wertung1,2),"")</f>
        <v/>
      </c>
    </row>
    <row r="47" customFormat="false" ht="15" hidden="false" customHeight="false" outlineLevel="0" collapsed="false">
      <c r="A47" s="16" t="n">
        <f aca="false">RANK(D47,$D$5:$D$105,0)</f>
        <v>41</v>
      </c>
      <c r="B47" s="11" t="s">
        <v>553</v>
      </c>
      <c r="C47" s="16" t="s">
        <v>157</v>
      </c>
      <c r="D47" s="16" t="n">
        <f aca="false">SUM($F47,$H47,$J47,$L47,$N47,$P47,$R47)</f>
        <v>16</v>
      </c>
      <c r="E47" s="11"/>
      <c r="F47" s="16" t="str">
        <f aca="false">IF(E47&lt;&gt;"",VLOOKUP(E47,wertung1,2),"")</f>
        <v/>
      </c>
      <c r="G47" s="11"/>
      <c r="H47" s="16" t="str">
        <f aca="false">IF(G47&lt;&gt;"",VLOOKUP(G47,wertung1,2),"")</f>
        <v/>
      </c>
      <c r="I47" s="11" t="n">
        <v>22</v>
      </c>
      <c r="J47" s="16" t="n">
        <f aca="false">IF(I47&lt;&gt;"",VLOOKUP(I47,wertung1,2),"")</f>
        <v>4</v>
      </c>
      <c r="K47" s="11" t="n">
        <v>23</v>
      </c>
      <c r="L47" s="16" t="n">
        <f aca="false">IF(K47&lt;&gt;"",VLOOKUP(K47,wertung2,2),"")</f>
        <v>0</v>
      </c>
      <c r="M47" s="11" t="n">
        <v>14</v>
      </c>
      <c r="N47" s="16" t="n">
        <f aca="false">IF(M47&lt;&gt;"",VLOOKUP(M47,wertung1,2),"")</f>
        <v>12</v>
      </c>
      <c r="O47" s="11"/>
      <c r="P47" s="16" t="str">
        <f aca="false">IF(O47&lt;&gt;"",VLOOKUP(O47,wertung1,2),"")</f>
        <v/>
      </c>
      <c r="Q47" s="11"/>
      <c r="R47" s="16" t="str">
        <f aca="false">IF(Q47&lt;&gt;"",VLOOKUP(Q47,wertung1,2),"")</f>
        <v/>
      </c>
    </row>
    <row r="48" customFormat="false" ht="15" hidden="false" customHeight="false" outlineLevel="0" collapsed="false">
      <c r="A48" s="16" t="n">
        <f aca="false">RANK(D48,$D$5:$D$105,0)</f>
        <v>44</v>
      </c>
      <c r="B48" s="11" t="s">
        <v>175</v>
      </c>
      <c r="C48" s="16" t="s">
        <v>176</v>
      </c>
      <c r="D48" s="16" t="n">
        <f aca="false">SUM($F48,$H48,$J48,$L48,$N48,$P48,$R48)</f>
        <v>15</v>
      </c>
      <c r="E48" s="11"/>
      <c r="F48" s="16" t="str">
        <f aca="false">IF(E48&lt;&gt;"",VLOOKUP(E48,wertung1,2),"")</f>
        <v/>
      </c>
      <c r="G48" s="11"/>
      <c r="H48" s="16" t="str">
        <f aca="false">IF(G48&lt;&gt;"",VLOOKUP(G48,wertung1,2),"")</f>
        <v/>
      </c>
      <c r="I48" s="11"/>
      <c r="J48" s="16" t="str">
        <f aca="false">IF(I48&lt;&gt;"",VLOOKUP(I48,wertung1,2),"")</f>
        <v/>
      </c>
      <c r="K48" s="11" t="n">
        <v>20</v>
      </c>
      <c r="L48" s="16" t="n">
        <f aca="false">IF(K48&lt;&gt;"",VLOOKUP(K48,wertung2,2),"")</f>
        <v>0</v>
      </c>
      <c r="M48" s="11"/>
      <c r="N48" s="16" t="str">
        <f aca="false">IF(M48&lt;&gt;"",VLOOKUP(M48,wertung1,2),"")</f>
        <v/>
      </c>
      <c r="O48" s="11"/>
      <c r="P48" s="16" t="str">
        <f aca="false">IF(O48&lt;&gt;"",VLOOKUP(O48,wertung1,2),"")</f>
        <v/>
      </c>
      <c r="Q48" s="11" t="n">
        <v>11</v>
      </c>
      <c r="R48" s="16" t="n">
        <f aca="false">IF(Q48&lt;&gt;"",VLOOKUP(Q48,wertung1,2),"")</f>
        <v>15</v>
      </c>
    </row>
    <row r="49" customFormat="false" ht="15" hidden="false" customHeight="false" outlineLevel="0" collapsed="false">
      <c r="A49" s="16" t="n">
        <f aca="false">RANK(D49,$D$5:$D$105,0)</f>
        <v>45</v>
      </c>
      <c r="B49" s="11" t="s">
        <v>82</v>
      </c>
      <c r="C49" s="16" t="s">
        <v>548</v>
      </c>
      <c r="D49" s="16" t="n">
        <f aca="false">SUM($F49,$H49,$J49,$L49,$N49,$P49,$R49)</f>
        <v>14</v>
      </c>
      <c r="E49" s="11"/>
      <c r="F49" s="16" t="str">
        <f aca="false">IF(E49&lt;&gt;"",VLOOKUP(E49,wertung1,2),"")</f>
        <v/>
      </c>
      <c r="G49" s="11" t="n">
        <v>12</v>
      </c>
      <c r="H49" s="16" t="n">
        <f aca="false">IF(G49&lt;&gt;"",VLOOKUP(G49,wertung1,2),"")</f>
        <v>14</v>
      </c>
      <c r="I49" s="11"/>
      <c r="J49" s="16" t="str">
        <f aca="false">IF(I49&lt;&gt;"",VLOOKUP(I49,wertung1,2),"")</f>
        <v/>
      </c>
      <c r="K49" s="11"/>
      <c r="L49" s="16" t="str">
        <f aca="false">IF(K49&lt;&gt;"",VLOOKUP(K49,wertung2,2),"")</f>
        <v/>
      </c>
      <c r="M49" s="11"/>
      <c r="N49" s="16" t="str">
        <f aca="false">IF(M49&lt;&gt;"",VLOOKUP(M49,wertung1,2),"")</f>
        <v/>
      </c>
      <c r="O49" s="11"/>
      <c r="P49" s="16" t="str">
        <f aca="false">IF(O49&lt;&gt;"",VLOOKUP(O49,wertung1,2),"")</f>
        <v/>
      </c>
      <c r="Q49" s="11"/>
      <c r="R49" s="16" t="str">
        <f aca="false">IF(Q49&lt;&gt;"",VLOOKUP(Q49,wertung1,2),"")</f>
        <v/>
      </c>
    </row>
    <row r="50" customFormat="false" ht="15" hidden="false" customHeight="false" outlineLevel="0" collapsed="false">
      <c r="A50" s="16" t="n">
        <f aca="false">RANK(D50,$D$5:$D$105,0)</f>
        <v>46</v>
      </c>
      <c r="B50" s="11" t="s">
        <v>86</v>
      </c>
      <c r="C50" s="16" t="s">
        <v>87</v>
      </c>
      <c r="D50" s="16" t="n">
        <f aca="false">SUM($F50,$H50,$J50,$L50,$N50,$P50,$R50)</f>
        <v>12</v>
      </c>
      <c r="E50" s="11"/>
      <c r="F50" s="16" t="str">
        <f aca="false">IF(E50&lt;&gt;"",VLOOKUP(E50,wertung1,2),"")</f>
        <v/>
      </c>
      <c r="G50" s="11" t="n">
        <v>14</v>
      </c>
      <c r="H50" s="16" t="n">
        <f aca="false">IF(G50&lt;&gt;"",VLOOKUP(G50,wertung1,2),"")</f>
        <v>12</v>
      </c>
      <c r="I50" s="11"/>
      <c r="J50" s="16" t="str">
        <f aca="false">IF(I50&lt;&gt;"",VLOOKUP(I50,wertung1,2),"")</f>
        <v/>
      </c>
      <c r="K50" s="11"/>
      <c r="L50" s="16" t="str">
        <f aca="false">IF(K50&lt;&gt;"",VLOOKUP(K50,wertung2,2),"")</f>
        <v/>
      </c>
      <c r="M50" s="11"/>
      <c r="N50" s="16" t="str">
        <f aca="false">IF(M50&lt;&gt;"",VLOOKUP(M50,wertung1,2),"")</f>
        <v/>
      </c>
      <c r="O50" s="11"/>
      <c r="P50" s="16" t="str">
        <f aca="false">IF(O50&lt;&gt;"",VLOOKUP(O50,wertung1,2),"")</f>
        <v/>
      </c>
      <c r="Q50" s="11"/>
      <c r="R50" s="16" t="str">
        <f aca="false">IF(Q50&lt;&gt;"",VLOOKUP(Q50,wertung1,2),"")</f>
        <v/>
      </c>
    </row>
    <row r="51" customFormat="false" ht="15" hidden="false" customHeight="false" outlineLevel="0" collapsed="false">
      <c r="A51" s="16" t="n">
        <f aca="false">RANK(D51,$D$5:$D$105,0)</f>
        <v>46</v>
      </c>
      <c r="B51" s="11" t="s">
        <v>88</v>
      </c>
      <c r="C51" s="16" t="s">
        <v>554</v>
      </c>
      <c r="D51" s="16" t="n">
        <f aca="false">SUM($F51,$H51,$J51,$L51,$N51,$P51,$R51)</f>
        <v>12</v>
      </c>
      <c r="E51" s="11"/>
      <c r="F51" s="16" t="str">
        <f aca="false">IF(E51&lt;&gt;"",VLOOKUP(E51,wertung1,2),"")</f>
        <v/>
      </c>
      <c r="G51" s="11" t="n">
        <v>15</v>
      </c>
      <c r="H51" s="16" t="n">
        <f aca="false">IF(G51&lt;&gt;"",VLOOKUP(G51,wertung1,2),"")</f>
        <v>11</v>
      </c>
      <c r="I51" s="11"/>
      <c r="J51" s="16" t="str">
        <f aca="false">IF(I51&lt;&gt;"",VLOOKUP(I51,wertung1,2),"")</f>
        <v/>
      </c>
      <c r="K51" s="11"/>
      <c r="L51" s="16" t="str">
        <f aca="false">IF(K51&lt;&gt;"",VLOOKUP(K51,wertung2,2),"")</f>
        <v/>
      </c>
      <c r="M51" s="11" t="n">
        <v>25</v>
      </c>
      <c r="N51" s="16" t="n">
        <f aca="false">IF(M51&lt;&gt;"",VLOOKUP(M51,wertung1,2),"")</f>
        <v>1</v>
      </c>
      <c r="O51" s="11"/>
      <c r="P51" s="16" t="str">
        <f aca="false">IF(O51&lt;&gt;"",VLOOKUP(O51,wertung1,2),"")</f>
        <v/>
      </c>
      <c r="Q51" s="11"/>
      <c r="R51" s="16" t="str">
        <f aca="false">IF(Q51&lt;&gt;"",VLOOKUP(Q51,wertung1,2),"")</f>
        <v/>
      </c>
    </row>
    <row r="52" customFormat="false" ht="15" hidden="false" customHeight="false" outlineLevel="0" collapsed="false">
      <c r="A52" s="16" t="n">
        <f aca="false">RANK(D52,$D$5:$D$105,0)</f>
        <v>48</v>
      </c>
      <c r="B52" s="11" t="s">
        <v>98</v>
      </c>
      <c r="C52" s="16" t="s">
        <v>99</v>
      </c>
      <c r="D52" s="16" t="n">
        <f aca="false">SUM($F52,$H52,$J52,$L52,$N52,$P52,$R52)</f>
        <v>11</v>
      </c>
      <c r="E52" s="11"/>
      <c r="F52" s="16" t="str">
        <f aca="false">IF(E52&lt;&gt;"",VLOOKUP(E52,wertung1,2),"")</f>
        <v/>
      </c>
      <c r="G52" s="11" t="n">
        <v>22</v>
      </c>
      <c r="H52" s="16" t="n">
        <f aca="false">IF(G52&lt;&gt;"",VLOOKUP(G52,wertung1,2),"")</f>
        <v>4</v>
      </c>
      <c r="I52" s="11"/>
      <c r="J52" s="16" t="str">
        <f aca="false">IF(I52&lt;&gt;"",VLOOKUP(I52,wertung1,2),"")</f>
        <v/>
      </c>
      <c r="K52" s="11"/>
      <c r="L52" s="16" t="str">
        <f aca="false">IF(K52&lt;&gt;"",VLOOKUP(K52,wertung2,2),"")</f>
        <v/>
      </c>
      <c r="M52" s="11" t="n">
        <v>19</v>
      </c>
      <c r="N52" s="16" t="n">
        <f aca="false">IF(M52&lt;&gt;"",VLOOKUP(M52,wertung1,2),"")</f>
        <v>7</v>
      </c>
      <c r="O52" s="11"/>
      <c r="P52" s="16" t="str">
        <f aca="false">IF(O52&lt;&gt;"",VLOOKUP(O52,wertung1,2),"")</f>
        <v/>
      </c>
      <c r="Q52" s="11"/>
      <c r="R52" s="16" t="str">
        <f aca="false">IF(Q52&lt;&gt;"",VLOOKUP(Q52,wertung1,2),"")</f>
        <v/>
      </c>
    </row>
    <row r="53" customFormat="false" ht="15" hidden="false" customHeight="false" outlineLevel="0" collapsed="false">
      <c r="A53" s="16" t="n">
        <f aca="false">RANK(D53,$D$5:$D$105,0)</f>
        <v>49</v>
      </c>
      <c r="B53" s="11" t="s">
        <v>135</v>
      </c>
      <c r="C53" s="16" t="s">
        <v>533</v>
      </c>
      <c r="D53" s="16" t="n">
        <f aca="false">SUM($F53,$H53,$J53,$L53,$N53,$P53,$R53)</f>
        <v>10</v>
      </c>
      <c r="E53" s="11"/>
      <c r="F53" s="16" t="str">
        <f aca="false">IF(E53&lt;&gt;"",VLOOKUP(E53,wertung1,2),"")</f>
        <v/>
      </c>
      <c r="G53" s="11"/>
      <c r="H53" s="16" t="str">
        <f aca="false">IF(G53&lt;&gt;"",VLOOKUP(G53,wertung1,2),"")</f>
        <v/>
      </c>
      <c r="I53" s="11" t="n">
        <v>16</v>
      </c>
      <c r="J53" s="16" t="n">
        <f aca="false">IF(I53&lt;&gt;"",VLOOKUP(I53,wertung1,2),"")</f>
        <v>10</v>
      </c>
      <c r="K53" s="11"/>
      <c r="L53" s="16" t="str">
        <f aca="false">IF(K53&lt;&gt;"",VLOOKUP(K53,wertung2,2),"")</f>
        <v/>
      </c>
      <c r="M53" s="11"/>
      <c r="N53" s="16" t="str">
        <f aca="false">IF(M53&lt;&gt;"",VLOOKUP(M53,wertung1,2),"")</f>
        <v/>
      </c>
      <c r="O53" s="11"/>
      <c r="P53" s="16" t="str">
        <f aca="false">IF(O53&lt;&gt;"",VLOOKUP(O53,wertung1,2),"")</f>
        <v/>
      </c>
      <c r="Q53" s="11"/>
      <c r="R53" s="16" t="str">
        <f aca="false">IF(Q53&lt;&gt;"",VLOOKUP(Q53,wertung1,2),"")</f>
        <v/>
      </c>
    </row>
    <row r="54" customFormat="false" ht="15" hidden="false" customHeight="false" outlineLevel="0" collapsed="false">
      <c r="A54" s="16" t="n">
        <f aca="false">RANK(D54,$D$5:$D$105,0)</f>
        <v>49</v>
      </c>
      <c r="B54" s="11" t="s">
        <v>555</v>
      </c>
      <c r="C54" s="16" t="s">
        <v>11</v>
      </c>
      <c r="D54" s="16" t="n">
        <f aca="false">SUM($F54,$H54,$J54,$L54,$N54,$P54,$R54)</f>
        <v>10</v>
      </c>
      <c r="E54" s="11"/>
      <c r="F54" s="16"/>
      <c r="G54" s="11"/>
      <c r="H54" s="16"/>
      <c r="I54" s="11"/>
      <c r="J54" s="16"/>
      <c r="K54" s="11"/>
      <c r="L54" s="16"/>
      <c r="M54" s="11"/>
      <c r="N54" s="16"/>
      <c r="O54" s="11"/>
      <c r="P54" s="16"/>
      <c r="Q54" s="11" t="n">
        <v>16</v>
      </c>
      <c r="R54" s="16" t="n">
        <f aca="false">IF(Q54&lt;&gt;"",VLOOKUP(Q54,wertung1,2),"")</f>
        <v>10</v>
      </c>
    </row>
    <row r="55" customFormat="false" ht="15" hidden="false" customHeight="false" outlineLevel="0" collapsed="false">
      <c r="A55" s="16" t="n">
        <f aca="false">RANK(D55,$D$5:$D$105,0)</f>
        <v>51</v>
      </c>
      <c r="B55" s="11" t="s">
        <v>556</v>
      </c>
      <c r="C55" s="16" t="s">
        <v>178</v>
      </c>
      <c r="D55" s="16" t="n">
        <f aca="false">SUM($F55,$H55,$J55,$L55,$N55,$P55,$R55)</f>
        <v>9</v>
      </c>
      <c r="E55" s="11"/>
      <c r="F55" s="16" t="str">
        <f aca="false">IF(E55&lt;&gt;"",VLOOKUP(E55,wertung1,2),"")</f>
        <v/>
      </c>
      <c r="G55" s="11"/>
      <c r="H55" s="16" t="str">
        <f aca="false">IF(G55&lt;&gt;"",VLOOKUP(G55,wertung1,2),"")</f>
        <v/>
      </c>
      <c r="I55" s="11"/>
      <c r="J55" s="16" t="str">
        <f aca="false">IF(I55&lt;&gt;"",VLOOKUP(I55,wertung1,2),"")</f>
        <v/>
      </c>
      <c r="K55" s="11" t="n">
        <v>25</v>
      </c>
      <c r="L55" s="16" t="n">
        <f aca="false">IF(K55&lt;&gt;"",VLOOKUP(K55,wertung2,2),"")</f>
        <v>0</v>
      </c>
      <c r="M55" s="11" t="n">
        <v>17</v>
      </c>
      <c r="N55" s="16" t="n">
        <f aca="false">IF(M55&lt;&gt;"",VLOOKUP(M55,wertung1,2),"")</f>
        <v>9</v>
      </c>
      <c r="O55" s="11"/>
      <c r="P55" s="16" t="str">
        <f aca="false">IF(O55&lt;&gt;"",VLOOKUP(O55,wertung1,2),"")</f>
        <v/>
      </c>
      <c r="Q55" s="11"/>
      <c r="R55" s="16" t="str">
        <f aca="false">IF(Q55&lt;&gt;"",VLOOKUP(Q55,wertung1,2),"")</f>
        <v/>
      </c>
    </row>
    <row r="56" customFormat="false" ht="15" hidden="false" customHeight="false" outlineLevel="0" collapsed="false">
      <c r="A56" s="16" t="n">
        <f aca="false">RANK(D56,$D$5:$D$105,0)</f>
        <v>52</v>
      </c>
      <c r="B56" s="11" t="s">
        <v>144</v>
      </c>
      <c r="C56" s="16" t="s">
        <v>134</v>
      </c>
      <c r="D56" s="16" t="n">
        <f aca="false">SUM($F56,$H56,$J56,$L56,$N56,$P56,$R56)</f>
        <v>8</v>
      </c>
      <c r="E56" s="11" t="n">
        <v>26</v>
      </c>
      <c r="F56" s="16" t="n">
        <f aca="false">IF(E56&lt;&gt;"",VLOOKUP(E56,wertung1,2),"")</f>
        <v>0</v>
      </c>
      <c r="G56" s="11"/>
      <c r="H56" s="16" t="str">
        <f aca="false">IF(G56&lt;&gt;"",VLOOKUP(G56,wertung1,2),"")</f>
        <v/>
      </c>
      <c r="I56" s="11" t="n">
        <v>23</v>
      </c>
      <c r="J56" s="16" t="n">
        <f aca="false">IF(I56&lt;&gt;"",VLOOKUP(I56,wertung1,2),"")</f>
        <v>3</v>
      </c>
      <c r="K56" s="11" t="n">
        <v>11</v>
      </c>
      <c r="L56" s="16" t="n">
        <f aca="false">IF(K56&lt;&gt;"",VLOOKUP(K56,wertung2,2),"")</f>
        <v>5</v>
      </c>
      <c r="M56" s="11"/>
      <c r="N56" s="16" t="str">
        <f aca="false">IF(M56&lt;&gt;"",VLOOKUP(M56,wertung1,2),"")</f>
        <v/>
      </c>
      <c r="O56" s="11"/>
      <c r="P56" s="16" t="str">
        <f aca="false">IF(O56&lt;&gt;"",VLOOKUP(O56,wertung1,2),"")</f>
        <v/>
      </c>
      <c r="Q56" s="11"/>
      <c r="R56" s="16" t="str">
        <f aca="false">IF(Q56&lt;&gt;"",VLOOKUP(Q56,wertung1,2),"")</f>
        <v/>
      </c>
    </row>
    <row r="57" customFormat="false" ht="15" hidden="false" customHeight="false" outlineLevel="0" collapsed="false">
      <c r="A57" s="16" t="n">
        <f aca="false">RANK(D57,$D$5:$D$105,0)</f>
        <v>52</v>
      </c>
      <c r="B57" s="11" t="s">
        <v>557</v>
      </c>
      <c r="C57" s="16" t="s">
        <v>24</v>
      </c>
      <c r="D57" s="16" t="n">
        <f aca="false">SUM($F57,$H57,$J57,$L57,$N57,$P57,$R57)</f>
        <v>8</v>
      </c>
      <c r="E57" s="11"/>
      <c r="F57" s="16"/>
      <c r="G57" s="11"/>
      <c r="H57" s="16"/>
      <c r="I57" s="11"/>
      <c r="J57" s="16"/>
      <c r="K57" s="11"/>
      <c r="L57" s="16"/>
      <c r="M57" s="11"/>
      <c r="N57" s="16"/>
      <c r="O57" s="11"/>
      <c r="P57" s="16"/>
      <c r="Q57" s="11" t="n">
        <v>18</v>
      </c>
      <c r="R57" s="16" t="n">
        <f aca="false">IF(Q57&lt;&gt;"",VLOOKUP(Q57,wertung1,2),"")</f>
        <v>8</v>
      </c>
    </row>
    <row r="58" customFormat="false" ht="15" hidden="false" customHeight="false" outlineLevel="0" collapsed="false">
      <c r="A58" s="16" t="n">
        <f aca="false">RANK(D58,$D$5:$D$105,0)</f>
        <v>54</v>
      </c>
      <c r="B58" s="11" t="s">
        <v>139</v>
      </c>
      <c r="C58" s="16" t="s">
        <v>140</v>
      </c>
      <c r="D58" s="16" t="n">
        <f aca="false">SUM($F58,$H58,$J58,$L58,$N58,$P58,$R58)</f>
        <v>6</v>
      </c>
      <c r="E58" s="11"/>
      <c r="F58" s="16" t="str">
        <f aca="false">IF(E58&lt;&gt;"",VLOOKUP(E58,wertung1,2),"")</f>
        <v/>
      </c>
      <c r="G58" s="11"/>
      <c r="H58" s="16" t="str">
        <f aca="false">IF(G58&lt;&gt;"",VLOOKUP(G58,wertung1,2),"")</f>
        <v/>
      </c>
      <c r="I58" s="11" t="n">
        <v>20</v>
      </c>
      <c r="J58" s="16" t="n">
        <f aca="false">IF(I58&lt;&gt;"",VLOOKUP(I58,wertung1,2),"")</f>
        <v>6</v>
      </c>
      <c r="K58" s="11"/>
      <c r="L58" s="16" t="str">
        <f aca="false">IF(K58&lt;&gt;"",VLOOKUP(K58,wertung2,2),"")</f>
        <v/>
      </c>
      <c r="M58" s="11" t="n">
        <v>39</v>
      </c>
      <c r="N58" s="16" t="n">
        <f aca="false">IF(M58&lt;&gt;"",VLOOKUP(M58,wertung1,2),"")</f>
        <v>0</v>
      </c>
      <c r="O58" s="11"/>
      <c r="P58" s="16" t="str">
        <f aca="false">IF(O58&lt;&gt;"",VLOOKUP(O58,wertung1,2),"")</f>
        <v/>
      </c>
      <c r="Q58" s="11"/>
      <c r="R58" s="16" t="str">
        <f aca="false">IF(Q58&lt;&gt;"",VLOOKUP(Q58,wertung1,2),"")</f>
        <v/>
      </c>
    </row>
    <row r="59" customFormat="false" ht="15" hidden="false" customHeight="false" outlineLevel="0" collapsed="false">
      <c r="A59" s="16" t="n">
        <f aca="false">RANK(D59,$D$5:$D$105,0)</f>
        <v>54</v>
      </c>
      <c r="B59" s="11" t="s">
        <v>558</v>
      </c>
      <c r="C59" s="16" t="s">
        <v>533</v>
      </c>
      <c r="D59" s="16" t="n">
        <f aca="false">SUM($F59,$H59,$J59,$L59,$N59,$P59,$R59)</f>
        <v>6</v>
      </c>
      <c r="E59" s="11"/>
      <c r="F59" s="16" t="str">
        <f aca="false">IF(E59&lt;&gt;"",VLOOKUP(E59,wertung1,2),"")</f>
        <v/>
      </c>
      <c r="G59" s="11" t="n">
        <v>20</v>
      </c>
      <c r="H59" s="16" t="n">
        <f aca="false">IF(G59&lt;&gt;"",VLOOKUP(G59,wertung1,2),"")</f>
        <v>6</v>
      </c>
      <c r="I59" s="11"/>
      <c r="J59" s="16" t="str">
        <f aca="false">IF(I59&lt;&gt;"",VLOOKUP(I59,wertung1,2),"")</f>
        <v/>
      </c>
      <c r="K59" s="11"/>
      <c r="L59" s="16" t="str">
        <f aca="false">IF(K59&lt;&gt;"",VLOOKUP(K59,wertung2,2),"")</f>
        <v/>
      </c>
      <c r="M59" s="11" t="n">
        <v>54</v>
      </c>
      <c r="N59" s="16" t="n">
        <f aca="false">IF(M59&lt;&gt;"",VLOOKUP(M59,wertung1,2),"")</f>
        <v>0</v>
      </c>
      <c r="O59" s="11"/>
      <c r="P59" s="16" t="str">
        <f aca="false">IF(O59&lt;&gt;"",VLOOKUP(O59,wertung1,2),"")</f>
        <v/>
      </c>
      <c r="Q59" s="11"/>
      <c r="R59" s="16" t="str">
        <f aca="false">IF(Q59&lt;&gt;"",VLOOKUP(Q59,wertung1,2),"")</f>
        <v/>
      </c>
    </row>
    <row r="60" customFormat="false" ht="15" hidden="false" customHeight="false" outlineLevel="0" collapsed="false">
      <c r="A60" s="16" t="n">
        <f aca="false">RANK(D60,$D$5:$D$105,0)</f>
        <v>54</v>
      </c>
      <c r="B60" s="11" t="s">
        <v>141</v>
      </c>
      <c r="C60" s="16" t="s">
        <v>142</v>
      </c>
      <c r="D60" s="16" t="n">
        <f aca="false">SUM($F60,$H60,$J60,$L60,$N60,$P60,$R60)</f>
        <v>6</v>
      </c>
      <c r="E60" s="11"/>
      <c r="F60" s="16" t="str">
        <f aca="false">IF(E60&lt;&gt;"",VLOOKUP(E60,wertung1,2),"")</f>
        <v/>
      </c>
      <c r="G60" s="11"/>
      <c r="H60" s="16" t="str">
        <f aca="false">IF(G60&lt;&gt;"",VLOOKUP(G60,wertung1,2),"")</f>
        <v/>
      </c>
      <c r="I60" s="11" t="n">
        <v>21</v>
      </c>
      <c r="J60" s="16" t="n">
        <f aca="false">IF(I60&lt;&gt;"",VLOOKUP(I60,wertung1,2),"")</f>
        <v>5</v>
      </c>
      <c r="K60" s="11" t="n">
        <v>15</v>
      </c>
      <c r="L60" s="16" t="n">
        <f aca="false">IF(K60&lt;&gt;"",VLOOKUP(K60,wertung2,2),"")</f>
        <v>1</v>
      </c>
      <c r="M60" s="11" t="n">
        <v>32</v>
      </c>
      <c r="N60" s="16" t="n">
        <f aca="false">IF(M60&lt;&gt;"",VLOOKUP(M60,wertung1,2),"")</f>
        <v>0</v>
      </c>
      <c r="O60" s="11"/>
      <c r="P60" s="16" t="str">
        <f aca="false">IF(O60&lt;&gt;"",VLOOKUP(O60,wertung1,2),"")</f>
        <v/>
      </c>
      <c r="Q60" s="11"/>
      <c r="R60" s="16" t="str">
        <f aca="false">IF(Q60&lt;&gt;"",VLOOKUP(Q60,wertung1,2),"")</f>
        <v/>
      </c>
    </row>
    <row r="61" customFormat="false" ht="15" hidden="false" customHeight="false" outlineLevel="0" collapsed="false">
      <c r="A61" s="16" t="n">
        <f aca="false">RANK(D61,$D$5:$D$105,0)</f>
        <v>54</v>
      </c>
      <c r="B61" s="11" t="s">
        <v>559</v>
      </c>
      <c r="C61" s="16" t="s">
        <v>560</v>
      </c>
      <c r="D61" s="16" t="n">
        <f aca="false">SUM($F61,$H61,$J61,$L61,$N61,$P61,$R61)</f>
        <v>6</v>
      </c>
      <c r="E61" s="11"/>
      <c r="F61" s="16" t="str">
        <f aca="false">IF(E61&lt;&gt;"",VLOOKUP(E61,wertung1,2),"")</f>
        <v/>
      </c>
      <c r="G61" s="11"/>
      <c r="H61" s="16" t="str">
        <f aca="false">IF(G61&lt;&gt;"",VLOOKUP(G61,wertung1,2),"")</f>
        <v/>
      </c>
      <c r="I61" s="11"/>
      <c r="J61" s="16" t="str">
        <f aca="false">IF(I61&lt;&gt;"",VLOOKUP(I61,wertung1,2),"")</f>
        <v/>
      </c>
      <c r="K61" s="11" t="n">
        <v>10</v>
      </c>
      <c r="L61" s="16" t="n">
        <f aca="false">IF(K61&lt;&gt;"",VLOOKUP(K61,wertung2,2),"")</f>
        <v>6</v>
      </c>
      <c r="M61" s="11"/>
      <c r="N61" s="16" t="str">
        <f aca="false">IF(M61&lt;&gt;"",VLOOKUP(M61,wertung1,2),"")</f>
        <v/>
      </c>
      <c r="O61" s="11"/>
      <c r="P61" s="16" t="str">
        <f aca="false">IF(O61&lt;&gt;"",VLOOKUP(O61,wertung1,2),"")</f>
        <v/>
      </c>
      <c r="Q61" s="11"/>
      <c r="R61" s="16" t="str">
        <f aca="false">IF(Q61&lt;&gt;"",VLOOKUP(Q61,wertung1,2),"")</f>
        <v/>
      </c>
    </row>
    <row r="62" customFormat="false" ht="15" hidden="false" customHeight="false" outlineLevel="0" collapsed="false">
      <c r="A62" s="16" t="n">
        <f aca="false">RANK(D62,$D$5:$D$105,0)</f>
        <v>54</v>
      </c>
      <c r="B62" s="11" t="s">
        <v>561</v>
      </c>
      <c r="C62" s="16" t="s">
        <v>164</v>
      </c>
      <c r="D62" s="16" t="n">
        <f aca="false">SUM($F62,$H62,$J62,$L62,$N62,$P62,$R62)</f>
        <v>6</v>
      </c>
      <c r="E62" s="11"/>
      <c r="F62" s="16" t="str">
        <f aca="false">IF(E62&lt;&gt;"",VLOOKUP(E62,wertung1,2),"")</f>
        <v/>
      </c>
      <c r="G62" s="11"/>
      <c r="H62" s="16" t="str">
        <f aca="false">IF(G62&lt;&gt;"",VLOOKUP(G62,wertung1,2),"")</f>
        <v/>
      </c>
      <c r="I62" s="11"/>
      <c r="J62" s="16" t="str">
        <f aca="false">IF(I62&lt;&gt;"",VLOOKUP(I62,wertung1,2),"")</f>
        <v/>
      </c>
      <c r="K62" s="11"/>
      <c r="L62" s="16" t="str">
        <f aca="false">IF(K62&lt;&gt;"",VLOOKUP(K62,wertung2,2),"")</f>
        <v/>
      </c>
      <c r="M62" s="11" t="n">
        <v>20</v>
      </c>
      <c r="N62" s="16" t="n">
        <f aca="false">IF(M62&lt;&gt;"",VLOOKUP(M62,wertung1,2),"")</f>
        <v>6</v>
      </c>
      <c r="O62" s="11"/>
      <c r="P62" s="16" t="str">
        <f aca="false">IF(O62&lt;&gt;"",VLOOKUP(O62,wertung1,2),"")</f>
        <v/>
      </c>
      <c r="Q62" s="11"/>
      <c r="R62" s="16" t="str">
        <f aca="false">IF(Q62&lt;&gt;"",VLOOKUP(Q62,wertung1,2),"")</f>
        <v/>
      </c>
    </row>
    <row r="63" customFormat="false" ht="15" hidden="false" customHeight="false" outlineLevel="0" collapsed="false">
      <c r="A63" s="16" t="n">
        <f aca="false">RANK(D63,$D$5:$D$105,0)</f>
        <v>59</v>
      </c>
      <c r="B63" s="11" t="s">
        <v>562</v>
      </c>
      <c r="C63" s="16" t="s">
        <v>28</v>
      </c>
      <c r="D63" s="16" t="n">
        <f aca="false">SUM($F63,$H63,$J63,$L63,$N63,$P63,$R63)</f>
        <v>5</v>
      </c>
      <c r="E63" s="11" t="n">
        <v>21</v>
      </c>
      <c r="F63" s="16" t="n">
        <f aca="false">IF(E63&lt;&gt;"",VLOOKUP(E63,wertung1,2),"")</f>
        <v>5</v>
      </c>
      <c r="G63" s="11"/>
      <c r="H63" s="16" t="str">
        <f aca="false">IF(G63&lt;&gt;"",VLOOKUP(G63,wertung1,2),"")</f>
        <v/>
      </c>
      <c r="I63" s="11"/>
      <c r="J63" s="16" t="str">
        <f aca="false">IF(I63&lt;&gt;"",VLOOKUP(I63,wertung1,2),"")</f>
        <v/>
      </c>
      <c r="K63" s="11"/>
      <c r="L63" s="16" t="str">
        <f aca="false">IF(K63&lt;&gt;"",VLOOKUP(K63,wertung2,2),"")</f>
        <v/>
      </c>
      <c r="M63" s="11"/>
      <c r="N63" s="16" t="str">
        <f aca="false">IF(M63&lt;&gt;"",VLOOKUP(M63,wertung1,2),"")</f>
        <v/>
      </c>
      <c r="O63" s="11"/>
      <c r="P63" s="16" t="str">
        <f aca="false">IF(O63&lt;&gt;"",VLOOKUP(O63,wertung1,2),"")</f>
        <v/>
      </c>
      <c r="Q63" s="11"/>
      <c r="R63" s="16" t="str">
        <f aca="false">IF(Q63&lt;&gt;"",VLOOKUP(Q63,wertung1,2),"")</f>
        <v/>
      </c>
    </row>
    <row r="64" customFormat="false" ht="15" hidden="false" customHeight="false" outlineLevel="0" collapsed="false">
      <c r="A64" s="16" t="n">
        <f aca="false">RANK(D64,$D$5:$D$105,0)</f>
        <v>59</v>
      </c>
      <c r="B64" s="11" t="s">
        <v>96</v>
      </c>
      <c r="C64" s="16" t="s">
        <v>563</v>
      </c>
      <c r="D64" s="16" t="n">
        <f aca="false">SUM($F64,$H64,$J64,$L64,$N64,$P64,$R64)</f>
        <v>5</v>
      </c>
      <c r="E64" s="11"/>
      <c r="F64" s="16" t="str">
        <f aca="false">IF(E64&lt;&gt;"",VLOOKUP(E64,wertung1,2),"")</f>
        <v/>
      </c>
      <c r="G64" s="11" t="n">
        <v>21</v>
      </c>
      <c r="H64" s="16" t="n">
        <f aca="false">IF(G64&lt;&gt;"",VLOOKUP(G64,wertung1,2),"")</f>
        <v>5</v>
      </c>
      <c r="I64" s="11"/>
      <c r="J64" s="16" t="str">
        <f aca="false">IF(I64&lt;&gt;"",VLOOKUP(I64,wertung1,2),"")</f>
        <v/>
      </c>
      <c r="K64" s="11"/>
      <c r="L64" s="16" t="str">
        <f aca="false">IF(K64&lt;&gt;"",VLOOKUP(K64,wertung2,2),"")</f>
        <v/>
      </c>
      <c r="M64" s="11"/>
      <c r="N64" s="16" t="str">
        <f aca="false">IF(M64&lt;&gt;"",VLOOKUP(M64,wertung1,2),"")</f>
        <v/>
      </c>
      <c r="O64" s="11"/>
      <c r="P64" s="16" t="str">
        <f aca="false">IF(O64&lt;&gt;"",VLOOKUP(O64,wertung1,2),"")</f>
        <v/>
      </c>
      <c r="Q64" s="11"/>
      <c r="R64" s="16" t="str">
        <f aca="false">IF(Q64&lt;&gt;"",VLOOKUP(Q64,wertung1,2),"")</f>
        <v/>
      </c>
    </row>
    <row r="65" customFormat="false" ht="15" hidden="false" customHeight="false" outlineLevel="0" collapsed="false">
      <c r="A65" s="16" t="n">
        <f aca="false">RANK(D65,$D$5:$D$105,0)</f>
        <v>59</v>
      </c>
      <c r="B65" s="11" t="s">
        <v>564</v>
      </c>
      <c r="C65" s="16" t="s">
        <v>14</v>
      </c>
      <c r="D65" s="16" t="n">
        <f aca="false">SUM($F65,$H65,$J65,$L65,$N65,$P65,$R65)</f>
        <v>5</v>
      </c>
      <c r="E65" s="11"/>
      <c r="F65" s="16" t="str">
        <f aca="false">IF(E65&lt;&gt;"",VLOOKUP(E65,wertung1,2),"")</f>
        <v/>
      </c>
      <c r="G65" s="11"/>
      <c r="H65" s="16" t="str">
        <f aca="false">IF(G65&lt;&gt;"",VLOOKUP(G65,wertung1,2),"")</f>
        <v/>
      </c>
      <c r="I65" s="11"/>
      <c r="J65" s="16" t="str">
        <f aca="false">IF(I65&lt;&gt;"",VLOOKUP(I65,wertung1,2),"")</f>
        <v/>
      </c>
      <c r="K65" s="11" t="n">
        <v>11</v>
      </c>
      <c r="L65" s="16" t="n">
        <f aca="false">IF(K65&lt;&gt;"",VLOOKUP(K65,wertung2,2),"")</f>
        <v>5</v>
      </c>
      <c r="M65" s="11"/>
      <c r="N65" s="16" t="str">
        <f aca="false">IF(M65&lt;&gt;"",VLOOKUP(M65,wertung1,2),"")</f>
        <v/>
      </c>
      <c r="O65" s="11"/>
      <c r="P65" s="16" t="str">
        <f aca="false">IF(O65&lt;&gt;"",VLOOKUP(O65,wertung1,2),"")</f>
        <v/>
      </c>
      <c r="Q65" s="11"/>
      <c r="R65" s="16" t="str">
        <f aca="false">IF(Q65&lt;&gt;"",VLOOKUP(Q65,wertung1,2),"")</f>
        <v/>
      </c>
    </row>
    <row r="66" customFormat="false" ht="15" hidden="false" customHeight="false" outlineLevel="0" collapsed="false">
      <c r="A66" s="16" t="n">
        <f aca="false">RANK(D66,$D$5:$D$105,0)</f>
        <v>62</v>
      </c>
      <c r="B66" s="11" t="s">
        <v>565</v>
      </c>
      <c r="C66" s="16" t="s">
        <v>560</v>
      </c>
      <c r="D66" s="16" t="n">
        <f aca="false">SUM($F66,$H66,$J66,$L66,$N66,$P66,$R66)</f>
        <v>4</v>
      </c>
      <c r="E66" s="11"/>
      <c r="F66" s="16" t="str">
        <f aca="false">IF(E66&lt;&gt;"",VLOOKUP(E66,wertung1,2),"")</f>
        <v/>
      </c>
      <c r="G66" s="11"/>
      <c r="H66" s="16" t="str">
        <f aca="false">IF(G66&lt;&gt;"",VLOOKUP(G66,wertung1,2),"")</f>
        <v/>
      </c>
      <c r="I66" s="11"/>
      <c r="J66" s="16" t="str">
        <f aca="false">IF(I66&lt;&gt;"",VLOOKUP(I66,wertung1,2),"")</f>
        <v/>
      </c>
      <c r="K66" s="11" t="n">
        <v>12</v>
      </c>
      <c r="L66" s="16" t="n">
        <f aca="false">IF(K66&lt;&gt;"",VLOOKUP(K66,wertung2,2),"")</f>
        <v>4</v>
      </c>
      <c r="M66" s="11"/>
      <c r="N66" s="16" t="str">
        <f aca="false">IF(M66&lt;&gt;"",VLOOKUP(M66,wertung1,2),"")</f>
        <v/>
      </c>
      <c r="O66" s="11"/>
      <c r="P66" s="16" t="str">
        <f aca="false">IF(O66&lt;&gt;"",VLOOKUP(O66,wertung1,2),"")</f>
        <v/>
      </c>
      <c r="Q66" s="11"/>
      <c r="R66" s="16" t="str">
        <f aca="false">IF(Q66&lt;&gt;"",VLOOKUP(Q66,wertung1,2),"")</f>
        <v/>
      </c>
    </row>
    <row r="67" customFormat="false" ht="15" hidden="false" customHeight="false" outlineLevel="0" collapsed="false">
      <c r="A67" s="16" t="n">
        <f aca="false">RANK(D67,$D$5:$D$105,0)</f>
        <v>62</v>
      </c>
      <c r="B67" s="11" t="s">
        <v>566</v>
      </c>
      <c r="C67" s="16" t="s">
        <v>71</v>
      </c>
      <c r="D67" s="16" t="n">
        <f aca="false">SUM($F67,$H67,$J67,$L67,$N67,$P67,$R67)</f>
        <v>4</v>
      </c>
      <c r="E67" s="11"/>
      <c r="F67" s="16" t="str">
        <f aca="false">IF(E67&lt;&gt;"",VLOOKUP(E67,wertung1,2),"")</f>
        <v/>
      </c>
      <c r="G67" s="11"/>
      <c r="H67" s="16" t="str">
        <f aca="false">IF(G67&lt;&gt;"",VLOOKUP(G67,wertung1,2),"")</f>
        <v/>
      </c>
      <c r="I67" s="11"/>
      <c r="J67" s="16" t="str">
        <f aca="false">IF(I67&lt;&gt;"",VLOOKUP(I67,wertung1,2),"")</f>
        <v/>
      </c>
      <c r="K67" s="11"/>
      <c r="L67" s="16" t="str">
        <f aca="false">IF(K67&lt;&gt;"",VLOOKUP(K67,wertung2,2),"")</f>
        <v/>
      </c>
      <c r="M67" s="11"/>
      <c r="N67" s="16" t="str">
        <f aca="false">IF(M67&lt;&gt;"",VLOOKUP(M67,wertung1,2),"")</f>
        <v/>
      </c>
      <c r="O67" s="11" t="n">
        <v>22</v>
      </c>
      <c r="P67" s="16" t="n">
        <f aca="false">IF(O67&lt;&gt;"",VLOOKUP(O67,wertung1,2),"")</f>
        <v>4</v>
      </c>
      <c r="Q67" s="11"/>
      <c r="R67" s="16" t="str">
        <f aca="false">IF(Q67&lt;&gt;"",VLOOKUP(Q67,wertung1,2),"")</f>
        <v/>
      </c>
    </row>
    <row r="68" customFormat="false" ht="15" hidden="false" customHeight="false" outlineLevel="0" collapsed="false">
      <c r="A68" s="16" t="n">
        <f aca="false">RANK(D68,$D$5:$D$105,0)</f>
        <v>62</v>
      </c>
      <c r="B68" s="11" t="s">
        <v>567</v>
      </c>
      <c r="C68" s="16" t="s">
        <v>28</v>
      </c>
      <c r="D68" s="16" t="n">
        <f aca="false">SUM($F68,$H68,$J68,$L68,$N68,$P68,$R68)</f>
        <v>4</v>
      </c>
      <c r="E68" s="11"/>
      <c r="F68" s="16"/>
      <c r="G68" s="11"/>
      <c r="H68" s="16"/>
      <c r="I68" s="11"/>
      <c r="J68" s="16"/>
      <c r="K68" s="11"/>
      <c r="L68" s="16"/>
      <c r="M68" s="11"/>
      <c r="N68" s="16"/>
      <c r="O68" s="11"/>
      <c r="P68" s="16"/>
      <c r="Q68" s="11" t="n">
        <v>22</v>
      </c>
      <c r="R68" s="16" t="n">
        <f aca="false">IF(Q68&lt;&gt;"",VLOOKUP(Q68,wertung1,2),"")</f>
        <v>4</v>
      </c>
    </row>
    <row r="69" customFormat="false" ht="15" hidden="false" customHeight="false" outlineLevel="0" collapsed="false">
      <c r="A69" s="16" t="n">
        <f aca="false">RANK(D69,$D$5:$D$105,0)</f>
        <v>65</v>
      </c>
      <c r="B69" s="11" t="s">
        <v>171</v>
      </c>
      <c r="C69" s="16" t="s">
        <v>71</v>
      </c>
      <c r="D69" s="16" t="n">
        <f aca="false">SUM($F69,$H69,$J69,$L69,$N69,$P69,$R69)</f>
        <v>3</v>
      </c>
      <c r="E69" s="11" t="n">
        <v>23</v>
      </c>
      <c r="F69" s="16" t="n">
        <f aca="false">IF(E69&lt;&gt;"",VLOOKUP(E69,wertung1,2),"")</f>
        <v>3</v>
      </c>
      <c r="G69" s="11"/>
      <c r="H69" s="16" t="str">
        <f aca="false">IF(G69&lt;&gt;"",VLOOKUP(G69,wertung1,2),"")</f>
        <v/>
      </c>
      <c r="I69" s="11"/>
      <c r="J69" s="16" t="str">
        <f aca="false">IF(I69&lt;&gt;"",VLOOKUP(I69,wertung1,2),"")</f>
        <v/>
      </c>
      <c r="K69" s="11" t="n">
        <v>17</v>
      </c>
      <c r="L69" s="16" t="n">
        <f aca="false">IF(K69&lt;&gt;"",VLOOKUP(K69,wertung2,2),"")</f>
        <v>0</v>
      </c>
      <c r="M69" s="11"/>
      <c r="N69" s="16" t="str">
        <f aca="false">IF(M69&lt;&gt;"",VLOOKUP(M69,wertung1,2),"")</f>
        <v/>
      </c>
      <c r="O69" s="11"/>
      <c r="P69" s="16" t="str">
        <f aca="false">IF(O69&lt;&gt;"",VLOOKUP(O69,wertung1,2),"")</f>
        <v/>
      </c>
      <c r="Q69" s="11"/>
      <c r="R69" s="16" t="str">
        <f aca="false">IF(Q69&lt;&gt;"",VLOOKUP(Q69,wertung1,2),"")</f>
        <v/>
      </c>
    </row>
    <row r="70" customFormat="false" ht="15" hidden="false" customHeight="false" outlineLevel="0" collapsed="false">
      <c r="A70" s="16" t="n">
        <f aca="false">RANK(D70,$D$5:$D$105,0)</f>
        <v>65</v>
      </c>
      <c r="B70" s="11" t="s">
        <v>568</v>
      </c>
      <c r="C70" s="16" t="s">
        <v>101</v>
      </c>
      <c r="D70" s="16" t="n">
        <f aca="false">SUM($F70,$H70,$J70,$L70,$N70,$P70,$R70)</f>
        <v>3</v>
      </c>
      <c r="E70" s="11"/>
      <c r="F70" s="16" t="str">
        <f aca="false">IF(E70&lt;&gt;"",VLOOKUP(E70,wertung1,2),"")</f>
        <v/>
      </c>
      <c r="G70" s="11" t="n">
        <v>23</v>
      </c>
      <c r="H70" s="16" t="n">
        <f aca="false">IF(G70&lt;&gt;"",VLOOKUP(G70,wertung1,2),"")</f>
        <v>3</v>
      </c>
      <c r="I70" s="11" t="n">
        <v>28</v>
      </c>
      <c r="J70" s="16" t="n">
        <f aca="false">IF(I70&lt;&gt;"",VLOOKUP(I70,wertung1,2),"")</f>
        <v>0</v>
      </c>
      <c r="K70" s="11"/>
      <c r="L70" s="16" t="str">
        <f aca="false">IF(K70&lt;&gt;"",VLOOKUP(K70,wertung2,2),"")</f>
        <v/>
      </c>
      <c r="M70" s="11" t="n">
        <v>46</v>
      </c>
      <c r="N70" s="16" t="n">
        <f aca="false">IF(M70&lt;&gt;"",VLOOKUP(M70,wertung1,2),"")</f>
        <v>0</v>
      </c>
      <c r="O70" s="11"/>
      <c r="P70" s="16" t="str">
        <f aca="false">IF(O70&lt;&gt;"",VLOOKUP(O70,wertung1,2),"")</f>
        <v/>
      </c>
      <c r="Q70" s="11"/>
      <c r="R70" s="16" t="str">
        <f aca="false">IF(Q70&lt;&gt;"",VLOOKUP(Q70,wertung1,2),"")</f>
        <v/>
      </c>
    </row>
    <row r="71" customFormat="false" ht="15" hidden="false" customHeight="false" outlineLevel="0" collapsed="false">
      <c r="A71" s="16" t="n">
        <f aca="false">RANK(D71,$D$5:$D$105,0)</f>
        <v>65</v>
      </c>
      <c r="B71" s="11" t="s">
        <v>166</v>
      </c>
      <c r="C71" s="16"/>
      <c r="D71" s="16" t="n">
        <f aca="false">SUM($F71,$H71,$J71,$L71,$N71,$P71,$R71)</f>
        <v>3</v>
      </c>
      <c r="E71" s="11"/>
      <c r="F71" s="16" t="str">
        <f aca="false">IF(E71&lt;&gt;"",VLOOKUP(E71,wertung1,2),"")</f>
        <v/>
      </c>
      <c r="G71" s="11"/>
      <c r="H71" s="16" t="str">
        <f aca="false">IF(G71&lt;&gt;"",VLOOKUP(G71,wertung1,2),"")</f>
        <v/>
      </c>
      <c r="I71" s="11"/>
      <c r="J71" s="16" t="str">
        <f aca="false">IF(I71&lt;&gt;"",VLOOKUP(I71,wertung1,2),"")</f>
        <v/>
      </c>
      <c r="K71" s="11" t="n">
        <v>13</v>
      </c>
      <c r="L71" s="16" t="n">
        <f aca="false">IF(K71&lt;&gt;"",VLOOKUP(K71,wertung2,2),"")</f>
        <v>3</v>
      </c>
      <c r="M71" s="11"/>
      <c r="N71" s="16" t="str">
        <f aca="false">IF(M71&lt;&gt;"",VLOOKUP(M71,wertung1,2),"")</f>
        <v/>
      </c>
      <c r="O71" s="11"/>
      <c r="P71" s="16" t="str">
        <f aca="false">IF(O71&lt;&gt;"",VLOOKUP(O71,wertung1,2),"")</f>
        <v/>
      </c>
      <c r="Q71" s="11"/>
      <c r="R71" s="16" t="str">
        <f aca="false">IF(Q71&lt;&gt;"",VLOOKUP(Q71,wertung1,2),"")</f>
        <v/>
      </c>
    </row>
    <row r="72" customFormat="false" ht="15" hidden="false" customHeight="false" outlineLevel="0" collapsed="false">
      <c r="A72" s="16" t="n">
        <f aca="false">RANK(D72,$D$5:$D$105,0)</f>
        <v>65</v>
      </c>
      <c r="B72" s="11" t="s">
        <v>569</v>
      </c>
      <c r="C72" s="16" t="s">
        <v>540</v>
      </c>
      <c r="D72" s="16" t="n">
        <f aca="false">SUM($F72,$H72,$J72,$L72,$N72,$P72,$R72)</f>
        <v>3</v>
      </c>
      <c r="E72" s="11"/>
      <c r="F72" s="16" t="str">
        <f aca="false">IF(E72&lt;&gt;"",VLOOKUP(E72,wertung1,2),"")</f>
        <v/>
      </c>
      <c r="G72" s="11"/>
      <c r="H72" s="16" t="str">
        <f aca="false">IF(G72&lt;&gt;"",VLOOKUP(G72,wertung1,2),"")</f>
        <v/>
      </c>
      <c r="I72" s="11"/>
      <c r="J72" s="16" t="str">
        <f aca="false">IF(I72&lt;&gt;"",VLOOKUP(I72,wertung1,2),"")</f>
        <v/>
      </c>
      <c r="K72" s="11" t="n">
        <v>13</v>
      </c>
      <c r="L72" s="16" t="n">
        <f aca="false">IF(K72&lt;&gt;"",VLOOKUP(K72,wertung2,2),"")</f>
        <v>3</v>
      </c>
      <c r="M72" s="11"/>
      <c r="N72" s="16" t="str">
        <f aca="false">IF(M72&lt;&gt;"",VLOOKUP(M72,wertung1,2),"")</f>
        <v/>
      </c>
      <c r="O72" s="11"/>
      <c r="P72" s="16" t="str">
        <f aca="false">IF(O72&lt;&gt;"",VLOOKUP(O72,wertung1,2),"")</f>
        <v/>
      </c>
      <c r="Q72" s="11"/>
      <c r="R72" s="16" t="str">
        <f aca="false">IF(Q72&lt;&gt;"",VLOOKUP(Q72,wertung1,2),"")</f>
        <v/>
      </c>
    </row>
    <row r="73" customFormat="false" ht="15" hidden="false" customHeight="false" outlineLevel="0" collapsed="false">
      <c r="A73" s="16" t="n">
        <f aca="false">RANK(D73,$D$5:$D$105,0)</f>
        <v>65</v>
      </c>
      <c r="B73" s="11" t="s">
        <v>570</v>
      </c>
      <c r="C73" s="16" t="s">
        <v>571</v>
      </c>
      <c r="D73" s="16" t="n">
        <f aca="false">SUM($F73,$H73,$J73,$L73,$N73,$P73,$R73)</f>
        <v>3</v>
      </c>
      <c r="E73" s="11"/>
      <c r="F73" s="16" t="str">
        <f aca="false">IF(E73&lt;&gt;"",VLOOKUP(E73,wertung1,2),"")</f>
        <v/>
      </c>
      <c r="G73" s="11"/>
      <c r="H73" s="16" t="str">
        <f aca="false">IF(G73&lt;&gt;"",VLOOKUP(G73,wertung1,2),"")</f>
        <v/>
      </c>
      <c r="I73" s="11"/>
      <c r="J73" s="16" t="str">
        <f aca="false">IF(I73&lt;&gt;"",VLOOKUP(I73,wertung1,2),"")</f>
        <v/>
      </c>
      <c r="K73" s="11"/>
      <c r="L73" s="16" t="str">
        <f aca="false">IF(K73&lt;&gt;"",VLOOKUP(K73,wertung2,2),"")</f>
        <v/>
      </c>
      <c r="M73" s="11" t="n">
        <v>23</v>
      </c>
      <c r="N73" s="16" t="n">
        <f aca="false">IF(M73&lt;&gt;"",VLOOKUP(M73,wertung1,2),"")</f>
        <v>3</v>
      </c>
      <c r="O73" s="11"/>
      <c r="P73" s="16" t="str">
        <f aca="false">IF(O73&lt;&gt;"",VLOOKUP(O73,wertung1,2),"")</f>
        <v/>
      </c>
      <c r="Q73" s="11"/>
      <c r="R73" s="16" t="str">
        <f aca="false">IF(Q73&lt;&gt;"",VLOOKUP(Q73,wertung1,2),"")</f>
        <v/>
      </c>
    </row>
    <row r="74" customFormat="false" ht="15" hidden="false" customHeight="false" outlineLevel="0" collapsed="false">
      <c r="A74" s="16" t="n">
        <f aca="false">RANK(D74,$D$5:$D$105,0)</f>
        <v>70</v>
      </c>
      <c r="B74" s="11" t="s">
        <v>42</v>
      </c>
      <c r="C74" s="16" t="s">
        <v>14</v>
      </c>
      <c r="D74" s="16" t="n">
        <f aca="false">SUM($F74,$H74,$J74,$L74,$N74,$P74,$R74)</f>
        <v>2</v>
      </c>
      <c r="E74" s="11" t="n">
        <v>24</v>
      </c>
      <c r="F74" s="16" t="n">
        <f aca="false">IF(E74&lt;&gt;"",VLOOKUP(E74,wertung1,2),"")</f>
        <v>2</v>
      </c>
      <c r="G74" s="11"/>
      <c r="H74" s="16" t="str">
        <f aca="false">IF(G74&lt;&gt;"",VLOOKUP(G74,wertung1,2),"")</f>
        <v/>
      </c>
      <c r="I74" s="11"/>
      <c r="J74" s="16" t="str">
        <f aca="false">IF(I74&lt;&gt;"",VLOOKUP(I74,wertung1,2),"")</f>
        <v/>
      </c>
      <c r="K74" s="11"/>
      <c r="L74" s="16" t="str">
        <f aca="false">IF(K74&lt;&gt;"",VLOOKUP(K74,wertung2,2),"")</f>
        <v/>
      </c>
      <c r="M74" s="11"/>
      <c r="N74" s="16" t="str">
        <f aca="false">IF(M74&lt;&gt;"",VLOOKUP(M74,wertung1,2),"")</f>
        <v/>
      </c>
      <c r="O74" s="11"/>
      <c r="P74" s="16" t="str">
        <f aca="false">IF(O74&lt;&gt;"",VLOOKUP(O74,wertung1,2),"")</f>
        <v/>
      </c>
      <c r="Q74" s="11"/>
      <c r="R74" s="16" t="str">
        <f aca="false">IF(Q74&lt;&gt;"",VLOOKUP(Q74,wertung1,2),"")</f>
        <v/>
      </c>
    </row>
    <row r="75" customFormat="false" ht="15" hidden="false" customHeight="false" outlineLevel="0" collapsed="false">
      <c r="A75" s="16" t="n">
        <f aca="false">RANK(D75,$D$5:$D$105,0)</f>
        <v>70</v>
      </c>
      <c r="B75" s="11" t="s">
        <v>572</v>
      </c>
      <c r="C75" s="16" t="s">
        <v>146</v>
      </c>
      <c r="D75" s="16" t="n">
        <f aca="false">SUM($F75,$H75,$J75,$L75,$N75,$P75,$R75)</f>
        <v>2</v>
      </c>
      <c r="E75" s="11"/>
      <c r="F75" s="16" t="str">
        <f aca="false">IF(E75&lt;&gt;"",VLOOKUP(E75,wertung1,2),"")</f>
        <v/>
      </c>
      <c r="G75" s="11"/>
      <c r="H75" s="16" t="str">
        <f aca="false">IF(G75&lt;&gt;"",VLOOKUP(G75,wertung1,2),"")</f>
        <v/>
      </c>
      <c r="I75" s="11" t="n">
        <v>24</v>
      </c>
      <c r="J75" s="16" t="n">
        <f aca="false">IF(I75&lt;&gt;"",VLOOKUP(I75,wertung1,2),"")</f>
        <v>2</v>
      </c>
      <c r="K75" s="11" t="n">
        <v>19</v>
      </c>
      <c r="L75" s="16" t="n">
        <f aca="false">IF(K75&lt;&gt;"",VLOOKUP(K75,wertung2,2),"")</f>
        <v>0</v>
      </c>
      <c r="M75" s="11"/>
      <c r="N75" s="16" t="str">
        <f aca="false">IF(M75&lt;&gt;"",VLOOKUP(M75,wertung1,2),"")</f>
        <v/>
      </c>
      <c r="O75" s="11"/>
      <c r="P75" s="16" t="str">
        <f aca="false">IF(O75&lt;&gt;"",VLOOKUP(O75,wertung1,2),"")</f>
        <v/>
      </c>
      <c r="Q75" s="11"/>
      <c r="R75" s="16" t="str">
        <f aca="false">IF(Q75&lt;&gt;"",VLOOKUP(Q75,wertung1,2),"")</f>
        <v/>
      </c>
    </row>
    <row r="76" customFormat="false" ht="15" hidden="false" customHeight="false" outlineLevel="0" collapsed="false">
      <c r="A76" s="16" t="n">
        <f aca="false">RANK(D76,$D$5:$D$105,0)</f>
        <v>70</v>
      </c>
      <c r="B76" s="11" t="s">
        <v>102</v>
      </c>
      <c r="C76" s="16" t="s">
        <v>103</v>
      </c>
      <c r="D76" s="16" t="n">
        <f aca="false">SUM($F76,$H76,$J76,$L76,$N76,$P76,$R76)</f>
        <v>2</v>
      </c>
      <c r="E76" s="11"/>
      <c r="F76" s="16" t="str">
        <f aca="false">IF(E76&lt;&gt;"",VLOOKUP(E76,wertung1,2),"")</f>
        <v/>
      </c>
      <c r="G76" s="11" t="n">
        <v>24</v>
      </c>
      <c r="H76" s="16" t="n">
        <f aca="false">IF(G76&lt;&gt;"",VLOOKUP(G76,wertung1,2),"")</f>
        <v>2</v>
      </c>
      <c r="I76" s="11"/>
      <c r="J76" s="16" t="str">
        <f aca="false">IF(I76&lt;&gt;"",VLOOKUP(I76,wertung1,2),"")</f>
        <v/>
      </c>
      <c r="K76" s="11"/>
      <c r="L76" s="16" t="str">
        <f aca="false">IF(K76&lt;&gt;"",VLOOKUP(K76,wertung2,2),"")</f>
        <v/>
      </c>
      <c r="M76" s="11"/>
      <c r="N76" s="16" t="str">
        <f aca="false">IF(M76&lt;&gt;"",VLOOKUP(M76,wertung1,2),"")</f>
        <v/>
      </c>
      <c r="O76" s="11"/>
      <c r="P76" s="16" t="str">
        <f aca="false">IF(O76&lt;&gt;"",VLOOKUP(O76,wertung1,2),"")</f>
        <v/>
      </c>
      <c r="Q76" s="11"/>
      <c r="R76" s="16" t="str">
        <f aca="false">IF(Q76&lt;&gt;"",VLOOKUP(Q76,wertung1,2),"")</f>
        <v/>
      </c>
    </row>
    <row r="77" customFormat="false" ht="15" hidden="false" customHeight="false" outlineLevel="0" collapsed="false">
      <c r="A77" s="16" t="n">
        <f aca="false">RANK(D77,$D$5:$D$105,0)</f>
        <v>70</v>
      </c>
      <c r="B77" s="11" t="s">
        <v>573</v>
      </c>
      <c r="C77" s="16" t="s">
        <v>164</v>
      </c>
      <c r="D77" s="16" t="n">
        <f aca="false">SUM($F77,$H77,$J77,$L77,$N77,$P77,$R77)</f>
        <v>2</v>
      </c>
      <c r="E77" s="11"/>
      <c r="F77" s="16" t="str">
        <f aca="false">IF(E77&lt;&gt;"",VLOOKUP(E77,wertung1,2),"")</f>
        <v/>
      </c>
      <c r="G77" s="11"/>
      <c r="H77" s="16" t="str">
        <f aca="false">IF(G77&lt;&gt;"",VLOOKUP(G77,wertung1,2),"")</f>
        <v/>
      </c>
      <c r="I77" s="11"/>
      <c r="J77" s="16" t="str">
        <f aca="false">IF(I77&lt;&gt;"",VLOOKUP(I77,wertung1,2),"")</f>
        <v/>
      </c>
      <c r="K77" s="11" t="n">
        <v>14</v>
      </c>
      <c r="L77" s="16" t="n">
        <f aca="false">IF(K77&lt;&gt;"",VLOOKUP(K77,wertung2,2),"")</f>
        <v>2</v>
      </c>
      <c r="M77" s="11" t="n">
        <v>62</v>
      </c>
      <c r="N77" s="16" t="n">
        <f aca="false">IF(M77&lt;&gt;"",VLOOKUP(M77,wertung1,2),"")</f>
        <v>0</v>
      </c>
      <c r="O77" s="11"/>
      <c r="P77" s="16" t="str">
        <f aca="false">IF(O77&lt;&gt;"",VLOOKUP(O77,wertung1,2),"")</f>
        <v/>
      </c>
      <c r="Q77" s="11"/>
      <c r="R77" s="16" t="str">
        <f aca="false">IF(Q77&lt;&gt;"",VLOOKUP(Q77,wertung1,2),"")</f>
        <v/>
      </c>
    </row>
    <row r="78" customFormat="false" ht="15" hidden="false" customHeight="false" outlineLevel="0" collapsed="false">
      <c r="A78" s="16" t="n">
        <f aca="false">RANK(D78,$D$5:$D$105,0)</f>
        <v>70</v>
      </c>
      <c r="B78" s="11" t="s">
        <v>574</v>
      </c>
      <c r="C78" s="16" t="s">
        <v>560</v>
      </c>
      <c r="D78" s="16" t="n">
        <f aca="false">SUM($F78,$H78,$J78,$L78,$N78,$P78,$R78)</f>
        <v>2</v>
      </c>
      <c r="E78" s="11"/>
      <c r="F78" s="16" t="str">
        <f aca="false">IF(E78&lt;&gt;"",VLOOKUP(E78,wertung1,2),"")</f>
        <v/>
      </c>
      <c r="G78" s="11"/>
      <c r="H78" s="16" t="str">
        <f aca="false">IF(G78&lt;&gt;"",VLOOKUP(G78,wertung1,2),"")</f>
        <v/>
      </c>
      <c r="I78" s="11"/>
      <c r="J78" s="16" t="str">
        <f aca="false">IF(I78&lt;&gt;"",VLOOKUP(I78,wertung1,2),"")</f>
        <v/>
      </c>
      <c r="K78" s="11" t="n">
        <v>14</v>
      </c>
      <c r="L78" s="16" t="n">
        <f aca="false">IF(K78&lt;&gt;"",VLOOKUP(K78,wertung2,2),"")</f>
        <v>2</v>
      </c>
      <c r="M78" s="11"/>
      <c r="N78" s="16" t="str">
        <f aca="false">IF(M78&lt;&gt;"",VLOOKUP(M78,wertung1,2),"")</f>
        <v/>
      </c>
      <c r="O78" s="11"/>
      <c r="P78" s="16" t="str">
        <f aca="false">IF(O78&lt;&gt;"",VLOOKUP(O78,wertung1,2),"")</f>
        <v/>
      </c>
      <c r="Q78" s="11"/>
      <c r="R78" s="16" t="str">
        <f aca="false">IF(Q78&lt;&gt;"",VLOOKUP(Q78,wertung1,2),"")</f>
        <v/>
      </c>
    </row>
    <row r="79" customFormat="false" ht="15" hidden="false" customHeight="false" outlineLevel="0" collapsed="false">
      <c r="A79" s="16" t="n">
        <f aca="false">RANK(D79,$D$5:$D$105,0)</f>
        <v>75</v>
      </c>
      <c r="B79" s="11" t="s">
        <v>43</v>
      </c>
      <c r="C79" s="16" t="s">
        <v>62</v>
      </c>
      <c r="D79" s="16" t="n">
        <f aca="false">SUM($F79,$H79,$J79,$L79,$N79,$P79,$R79)</f>
        <v>1</v>
      </c>
      <c r="E79" s="11" t="n">
        <v>25</v>
      </c>
      <c r="F79" s="16" t="n">
        <f aca="false">IF(E79&lt;&gt;"",VLOOKUP(E79,wertung1,2),"")</f>
        <v>1</v>
      </c>
      <c r="G79" s="11"/>
      <c r="H79" s="16" t="str">
        <f aca="false">IF(G79&lt;&gt;"",VLOOKUP(G79,wertung1,2),"")</f>
        <v/>
      </c>
      <c r="I79" s="11"/>
      <c r="J79" s="16" t="str">
        <f aca="false">IF(I79&lt;&gt;"",VLOOKUP(I79,wertung1,2),"")</f>
        <v/>
      </c>
      <c r="K79" s="11"/>
      <c r="L79" s="16" t="str">
        <f aca="false">IF(K79&lt;&gt;"",VLOOKUP(K79,wertung2,2),"")</f>
        <v/>
      </c>
      <c r="M79" s="11"/>
      <c r="N79" s="16" t="str">
        <f aca="false">IF(M79&lt;&gt;"",VLOOKUP(M79,wertung1,2),"")</f>
        <v/>
      </c>
      <c r="O79" s="11"/>
      <c r="P79" s="16" t="str">
        <f aca="false">IF(O79&lt;&gt;"",VLOOKUP(O79,wertung1,2),"")</f>
        <v/>
      </c>
      <c r="Q79" s="11"/>
      <c r="R79" s="16" t="str">
        <f aca="false">IF(Q79&lt;&gt;"",VLOOKUP(Q79,wertung1,2),"")</f>
        <v/>
      </c>
    </row>
    <row r="80" customFormat="false" ht="15" hidden="false" customHeight="false" outlineLevel="0" collapsed="false">
      <c r="A80" s="16" t="n">
        <f aca="false">RANK(D80,$D$5:$D$105,0)</f>
        <v>75</v>
      </c>
      <c r="B80" s="11" t="s">
        <v>575</v>
      </c>
      <c r="C80" s="16" t="s">
        <v>534</v>
      </c>
      <c r="D80" s="16" t="n">
        <f aca="false">SUM($F80,$H80,$J80,$L80,$N80,$P80,$R80)</f>
        <v>1</v>
      </c>
      <c r="E80" s="11"/>
      <c r="F80" s="16" t="str">
        <f aca="false">IF(E80&lt;&gt;"",VLOOKUP(E80,wertung1,2),"")</f>
        <v/>
      </c>
      <c r="G80" s="11"/>
      <c r="H80" s="16" t="str">
        <f aca="false">IF(G80&lt;&gt;"",VLOOKUP(G80,wertung1,2),"")</f>
        <v/>
      </c>
      <c r="I80" s="11"/>
      <c r="J80" s="16" t="str">
        <f aca="false">IF(I80&lt;&gt;"",VLOOKUP(I80,wertung1,2),"")</f>
        <v/>
      </c>
      <c r="K80" s="11" t="n">
        <v>15</v>
      </c>
      <c r="L80" s="16" t="n">
        <f aca="false">IF(K80&lt;&gt;"",VLOOKUP(K80,wertung2,2),"")</f>
        <v>1</v>
      </c>
      <c r="M80" s="11" t="n">
        <v>73</v>
      </c>
      <c r="N80" s="16" t="n">
        <f aca="false">IF(M80&lt;&gt;"",VLOOKUP(M80,wertung1,2),"")</f>
        <v>0</v>
      </c>
      <c r="O80" s="11"/>
      <c r="P80" s="16" t="str">
        <f aca="false">IF(O80&lt;&gt;"",VLOOKUP(O80,wertung1,2),"")</f>
        <v/>
      </c>
      <c r="Q80" s="11"/>
      <c r="R80" s="16" t="str">
        <f aca="false">IF(Q80&lt;&gt;"",VLOOKUP(Q80,wertung1,2),"")</f>
        <v/>
      </c>
    </row>
    <row r="81" customFormat="false" ht="15" hidden="false" customHeight="false" outlineLevel="0" collapsed="false">
      <c r="A81" s="16" t="n">
        <f aca="false">RANK(D81,$D$5:$D$105,0)</f>
        <v>75</v>
      </c>
      <c r="B81" s="11" t="s">
        <v>576</v>
      </c>
      <c r="C81" s="16" t="s">
        <v>577</v>
      </c>
      <c r="D81" s="16" t="n">
        <f aca="false">SUM($F81,$H81,$J81,$L81,$N81,$P81,$R81)</f>
        <v>1</v>
      </c>
      <c r="E81" s="11"/>
      <c r="F81" s="16" t="str">
        <f aca="false">IF(E81&lt;&gt;"",VLOOKUP(E81,wertung1,2),"")</f>
        <v/>
      </c>
      <c r="G81" s="11"/>
      <c r="H81" s="16" t="str">
        <f aca="false">IF(G81&lt;&gt;"",VLOOKUP(G81,wertung1,2),"")</f>
        <v/>
      </c>
      <c r="I81" s="11"/>
      <c r="J81" s="16" t="str">
        <f aca="false">IF(I81&lt;&gt;"",VLOOKUP(I81,wertung1,2),"")</f>
        <v/>
      </c>
      <c r="K81" s="11"/>
      <c r="L81" s="16" t="str">
        <f aca="false">IF(K81&lt;&gt;"",VLOOKUP(K81,wertung2,2),"")</f>
        <v/>
      </c>
      <c r="M81" s="11"/>
      <c r="N81" s="16" t="str">
        <f aca="false">IF(M81&lt;&gt;"",VLOOKUP(M81,wertung1,2),"")</f>
        <v/>
      </c>
      <c r="O81" s="11" t="n">
        <v>25</v>
      </c>
      <c r="P81" s="16" t="n">
        <f aca="false">IF(O81&lt;&gt;"",VLOOKUP(O81,wertung1,2),"")</f>
        <v>1</v>
      </c>
      <c r="Q81" s="11"/>
      <c r="R81" s="16" t="str">
        <f aca="false">IF(Q81&lt;&gt;"",VLOOKUP(Q81,wertung1,2),"")</f>
        <v/>
      </c>
    </row>
    <row r="82" customFormat="false" ht="15" hidden="false" customHeight="false" outlineLevel="0" collapsed="false">
      <c r="A82" s="16" t="n">
        <f aca="false">RANK(D82,$D$5:$D$105,0)</f>
        <v>78</v>
      </c>
      <c r="B82" s="11" t="s">
        <v>46</v>
      </c>
      <c r="C82" s="16" t="s">
        <v>14</v>
      </c>
      <c r="D82" s="16" t="n">
        <f aca="false">SUM($F82,$H82,$J82,$L82,$N82,$P82,$R82)</f>
        <v>0</v>
      </c>
      <c r="E82" s="11" t="n">
        <v>28</v>
      </c>
      <c r="F82" s="16" t="n">
        <f aca="false">IF(E82&lt;&gt;"",VLOOKUP(E82,wertung1,2),"")</f>
        <v>0</v>
      </c>
      <c r="G82" s="11"/>
      <c r="H82" s="16" t="str">
        <f aca="false">IF(G82&lt;&gt;"",VLOOKUP(G82,wertung1,2),"")</f>
        <v/>
      </c>
      <c r="I82" s="11"/>
      <c r="J82" s="16" t="str">
        <f aca="false">IF(I82&lt;&gt;"",VLOOKUP(I82,wertung1,2),"")</f>
        <v/>
      </c>
      <c r="K82" s="11"/>
      <c r="L82" s="16" t="str">
        <f aca="false">IF(K82&lt;&gt;"",VLOOKUP(K82,wertung2,2),"")</f>
        <v/>
      </c>
      <c r="M82" s="11"/>
      <c r="N82" s="16" t="str">
        <f aca="false">IF(M82&lt;&gt;"",VLOOKUP(M82,wertung1,2),"")</f>
        <v/>
      </c>
      <c r="O82" s="11"/>
      <c r="P82" s="16" t="str">
        <f aca="false">IF(O82&lt;&gt;"",VLOOKUP(O82,wertung1,2),"")</f>
        <v/>
      </c>
      <c r="Q82" s="11"/>
      <c r="R82" s="16" t="str">
        <f aca="false">IF(Q82&lt;&gt;"",VLOOKUP(Q82,wertung1,2),"")</f>
        <v/>
      </c>
    </row>
    <row r="83" customFormat="false" ht="15" hidden="false" customHeight="false" outlineLevel="0" collapsed="false">
      <c r="A83" s="16" t="n">
        <f aca="false">RANK(D83,$D$5:$D$105,0)</f>
        <v>78</v>
      </c>
      <c r="B83" s="11" t="s">
        <v>47</v>
      </c>
      <c r="C83" s="16" t="s">
        <v>79</v>
      </c>
      <c r="D83" s="16" t="n">
        <f aca="false">SUM($F83,$H83,$J83,$L83,$N83,$P83,$R83)</f>
        <v>0</v>
      </c>
      <c r="E83" s="11" t="n">
        <v>29</v>
      </c>
      <c r="F83" s="16" t="n">
        <f aca="false">IF(E83&lt;&gt;"",VLOOKUP(E83,wertung1,2),"")</f>
        <v>0</v>
      </c>
      <c r="G83" s="11"/>
      <c r="H83" s="16" t="str">
        <f aca="false">IF(G83&lt;&gt;"",VLOOKUP(G83,wertung1,2),"")</f>
        <v/>
      </c>
      <c r="I83" s="11"/>
      <c r="J83" s="16" t="str">
        <f aca="false">IF(I83&lt;&gt;"",VLOOKUP(I83,wertung1,2),"")</f>
        <v/>
      </c>
      <c r="K83" s="11"/>
      <c r="L83" s="16" t="str">
        <f aca="false">IF(K83&lt;&gt;"",VLOOKUP(K83,wertung2,2),"")</f>
        <v/>
      </c>
      <c r="M83" s="11"/>
      <c r="N83" s="16" t="str">
        <f aca="false">IF(M83&lt;&gt;"",VLOOKUP(M83,wertung1,2),"")</f>
        <v/>
      </c>
      <c r="O83" s="11"/>
      <c r="P83" s="16" t="str">
        <f aca="false">IF(O83&lt;&gt;"",VLOOKUP(O83,wertung1,2),"")</f>
        <v/>
      </c>
      <c r="Q83" s="11"/>
      <c r="R83" s="16" t="str">
        <f aca="false">IF(Q83&lt;&gt;"",VLOOKUP(Q83,wertung1,2),"")</f>
        <v/>
      </c>
    </row>
    <row r="84" customFormat="false" ht="15" hidden="false" customHeight="false" outlineLevel="0" collapsed="false">
      <c r="A84" s="16" t="n">
        <f aca="false">RANK(D84,$D$5:$D$105,0)</f>
        <v>78</v>
      </c>
      <c r="B84" s="11" t="s">
        <v>48</v>
      </c>
      <c r="C84" s="16" t="s">
        <v>60</v>
      </c>
      <c r="D84" s="16" t="n">
        <f aca="false">SUM($F84,$H84,$J84,$L84,$N84,$P84,$R84)</f>
        <v>0</v>
      </c>
      <c r="E84" s="11" t="n">
        <v>30</v>
      </c>
      <c r="F84" s="16" t="n">
        <f aca="false">IF(E84&lt;&gt;"",VLOOKUP(E84,wertung1,2),"")</f>
        <v>0</v>
      </c>
      <c r="G84" s="11"/>
      <c r="H84" s="16" t="str">
        <f aca="false">IF(G84&lt;&gt;"",VLOOKUP(G84,wertung1,2),"")</f>
        <v/>
      </c>
      <c r="I84" s="11"/>
      <c r="J84" s="16" t="str">
        <f aca="false">IF(I84&lt;&gt;"",VLOOKUP(I84,wertung1,2),"")</f>
        <v/>
      </c>
      <c r="K84" s="11"/>
      <c r="L84" s="16" t="str">
        <f aca="false">IF(K84&lt;&gt;"",VLOOKUP(K84,wertung2,2),"")</f>
        <v/>
      </c>
      <c r="M84" s="11"/>
      <c r="N84" s="16" t="str">
        <f aca="false">IF(M84&lt;&gt;"",VLOOKUP(M84,wertung1,2),"")</f>
        <v/>
      </c>
      <c r="O84" s="11"/>
      <c r="P84" s="16" t="str">
        <f aca="false">IF(O84&lt;&gt;"",VLOOKUP(O84,wertung1,2),"")</f>
        <v/>
      </c>
      <c r="Q84" s="11"/>
      <c r="R84" s="16" t="str">
        <f aca="false">IF(Q84&lt;&gt;"",VLOOKUP(Q84,wertung1,2),"")</f>
        <v/>
      </c>
    </row>
    <row r="85" customFormat="false" ht="15" hidden="false" customHeight="false" outlineLevel="0" collapsed="false">
      <c r="A85" s="16" t="n">
        <f aca="false">RANK(D85,$D$5:$D$105,0)</f>
        <v>78</v>
      </c>
      <c r="B85" s="11" t="s">
        <v>148</v>
      </c>
      <c r="C85" s="16" t="s">
        <v>149</v>
      </c>
      <c r="D85" s="16" t="n">
        <f aca="false">SUM($F85,$H85,$J85,$L85,$N85,$P85,$R85)</f>
        <v>0</v>
      </c>
      <c r="E85" s="11"/>
      <c r="F85" s="16" t="str">
        <f aca="false">IF(E85&lt;&gt;"",VLOOKUP(E85,wertung1,2),"")</f>
        <v/>
      </c>
      <c r="G85" s="11"/>
      <c r="H85" s="16" t="str">
        <f aca="false">IF(G85&lt;&gt;"",VLOOKUP(G85,wertung1,2),"")</f>
        <v/>
      </c>
      <c r="I85" s="11" t="n">
        <v>26</v>
      </c>
      <c r="J85" s="16" t="n">
        <f aca="false">IF(I85&lt;&gt;"",VLOOKUP(I85,wertung1,2),"")</f>
        <v>0</v>
      </c>
      <c r="K85" s="11"/>
      <c r="L85" s="16" t="str">
        <f aca="false">IF(K85&lt;&gt;"",VLOOKUP(K85,wertung2,2),"")</f>
        <v/>
      </c>
      <c r="M85" s="11" t="n">
        <v>81</v>
      </c>
      <c r="N85" s="16" t="n">
        <f aca="false">IF(M85&lt;&gt;"",VLOOKUP(M85,wertung1,2),"")</f>
        <v>0</v>
      </c>
      <c r="O85" s="11"/>
      <c r="P85" s="16" t="str">
        <f aca="false">IF(O85&lt;&gt;"",VLOOKUP(O85,wertung1,2),"")</f>
        <v/>
      </c>
      <c r="Q85" s="11"/>
      <c r="R85" s="16" t="str">
        <f aca="false">IF(Q85&lt;&gt;"",VLOOKUP(Q85,wertung1,2),"")</f>
        <v/>
      </c>
    </row>
    <row r="86" customFormat="false" ht="15" hidden="false" customHeight="false" outlineLevel="0" collapsed="false">
      <c r="A86" s="16" t="n">
        <f aca="false">RANK(D86,$D$5:$D$105,0)</f>
        <v>78</v>
      </c>
      <c r="B86" s="11" t="s">
        <v>578</v>
      </c>
      <c r="C86" s="16" t="s">
        <v>579</v>
      </c>
      <c r="D86" s="16" t="n">
        <f aca="false">SUM($F86,$H86,$J86,$L86,$N86,$P86,$R86)</f>
        <v>0</v>
      </c>
      <c r="E86" s="11"/>
      <c r="F86" s="16" t="str">
        <f aca="false">IF(E86&lt;&gt;"",VLOOKUP(E86,wertung1,2),"")</f>
        <v/>
      </c>
      <c r="G86" s="11"/>
      <c r="H86" s="16" t="str">
        <f aca="false">IF(G86&lt;&gt;"",VLOOKUP(G86,wertung1,2),"")</f>
        <v/>
      </c>
      <c r="I86" s="11" t="n">
        <v>27</v>
      </c>
      <c r="J86" s="16" t="n">
        <f aca="false">IF(I86&lt;&gt;"",VLOOKUP(I86,wertung1,2),"")</f>
        <v>0</v>
      </c>
      <c r="K86" s="11"/>
      <c r="L86" s="16" t="str">
        <f aca="false">IF(K86&lt;&gt;"",VLOOKUP(K86,wertung2,2),"")</f>
        <v/>
      </c>
      <c r="M86" s="11"/>
      <c r="N86" s="16" t="str">
        <f aca="false">IF(M86&lt;&gt;"",VLOOKUP(M86,wertung1,2),"")</f>
        <v/>
      </c>
      <c r="O86" s="11"/>
      <c r="P86" s="16" t="str">
        <f aca="false">IF(O86&lt;&gt;"",VLOOKUP(O86,wertung1,2),"")</f>
        <v/>
      </c>
      <c r="Q86" s="11"/>
      <c r="R86" s="16" t="str">
        <f aca="false">IF(Q86&lt;&gt;"",VLOOKUP(Q86,wertung1,2),"")</f>
        <v/>
      </c>
    </row>
    <row r="87" customFormat="false" ht="15" hidden="false" customHeight="false" outlineLevel="0" collapsed="false">
      <c r="A87" s="16" t="n">
        <f aca="false">RANK(D87,$D$5:$D$105,0)</f>
        <v>78</v>
      </c>
      <c r="B87" s="11" t="s">
        <v>151</v>
      </c>
      <c r="C87" s="16" t="s">
        <v>533</v>
      </c>
      <c r="D87" s="16" t="n">
        <f aca="false">SUM($F87,$H87,$J87,$L87,$N87,$P87,$R87)</f>
        <v>0</v>
      </c>
      <c r="E87" s="11"/>
      <c r="F87" s="16" t="str">
        <f aca="false">IF(E87&lt;&gt;"",VLOOKUP(E87,wertung1,2),"")</f>
        <v/>
      </c>
      <c r="G87" s="11"/>
      <c r="H87" s="16" t="str">
        <f aca="false">IF(G87&lt;&gt;"",VLOOKUP(G87,wertung1,2),"")</f>
        <v/>
      </c>
      <c r="I87" s="11" t="n">
        <v>30</v>
      </c>
      <c r="J87" s="16" t="n">
        <f aca="false">IF(I87&lt;&gt;"",VLOOKUP(I87,wertung1,2),"")</f>
        <v>0</v>
      </c>
      <c r="K87" s="11"/>
      <c r="L87" s="16" t="str">
        <f aca="false">IF(K87&lt;&gt;"",VLOOKUP(K87,wertung2,2),"")</f>
        <v/>
      </c>
      <c r="M87" s="11"/>
      <c r="N87" s="16" t="str">
        <f aca="false">IF(M87&lt;&gt;"",VLOOKUP(M87,wertung1,2),"")</f>
        <v/>
      </c>
      <c r="O87" s="11"/>
      <c r="P87" s="16" t="str">
        <f aca="false">IF(O87&lt;&gt;"",VLOOKUP(O87,wertung1,2),"")</f>
        <v/>
      </c>
      <c r="Q87" s="11"/>
      <c r="R87" s="16" t="str">
        <f aca="false">IF(Q87&lt;&gt;"",VLOOKUP(Q87,wertung1,2),"")</f>
        <v/>
      </c>
    </row>
    <row r="88" customFormat="false" ht="15" hidden="false" customHeight="false" outlineLevel="0" collapsed="false">
      <c r="A88" s="16" t="n">
        <f aca="false">RANK(D88,$D$5:$D$105,0)</f>
        <v>78</v>
      </c>
      <c r="B88" s="11" t="s">
        <v>580</v>
      </c>
      <c r="C88" s="16" t="s">
        <v>107</v>
      </c>
      <c r="D88" s="16" t="n">
        <f aca="false">SUM($F88,$H88,$J88,$L88,$N88,$P88,$R88)</f>
        <v>0</v>
      </c>
      <c r="E88" s="11"/>
      <c r="F88" s="16" t="str">
        <f aca="false">IF(E88&lt;&gt;"",VLOOKUP(E88,wertung1,2),"")</f>
        <v/>
      </c>
      <c r="G88" s="11" t="n">
        <v>26</v>
      </c>
      <c r="H88" s="16" t="n">
        <f aca="false">IF(G88&lt;&gt;"",VLOOKUP(G88,wertung1,2),"")</f>
        <v>0</v>
      </c>
      <c r="I88" s="11"/>
      <c r="J88" s="16" t="str">
        <f aca="false">IF(I88&lt;&gt;"",VLOOKUP(I88,wertung1,2),"")</f>
        <v/>
      </c>
      <c r="K88" s="11"/>
      <c r="L88" s="16" t="str">
        <f aca="false">IF(K88&lt;&gt;"",VLOOKUP(K88,wertung2,2),"")</f>
        <v/>
      </c>
      <c r="M88" s="11" t="n">
        <v>71</v>
      </c>
      <c r="N88" s="16" t="n">
        <f aca="false">IF(M88&lt;&gt;"",VLOOKUP(M88,wertung1,2),"")</f>
        <v>0</v>
      </c>
      <c r="O88" s="11"/>
      <c r="P88" s="16" t="str">
        <f aca="false">IF(O88&lt;&gt;"",VLOOKUP(O88,wertung1,2),"")</f>
        <v/>
      </c>
      <c r="Q88" s="11"/>
      <c r="R88" s="16" t="str">
        <f aca="false">IF(Q88&lt;&gt;"",VLOOKUP(Q88,wertung1,2),"")</f>
        <v/>
      </c>
    </row>
    <row r="89" customFormat="false" ht="15" hidden="false" customHeight="false" outlineLevel="0" collapsed="false">
      <c r="A89" s="16" t="n">
        <f aca="false">RANK(D89,$D$5:$D$105,0)</f>
        <v>78</v>
      </c>
      <c r="B89" s="11" t="s">
        <v>581</v>
      </c>
      <c r="C89" s="16" t="s">
        <v>110</v>
      </c>
      <c r="D89" s="16" t="n">
        <f aca="false">SUM($F89,$H89,$J89,$L89,$N89,$P89,$R89)</f>
        <v>0</v>
      </c>
      <c r="E89" s="11"/>
      <c r="F89" s="16" t="str">
        <f aca="false">IF(E89&lt;&gt;"",VLOOKUP(E89,wertung1,2),"")</f>
        <v/>
      </c>
      <c r="G89" s="11" t="n">
        <v>27</v>
      </c>
      <c r="H89" s="16" t="n">
        <f aca="false">IF(G89&lt;&gt;"",VLOOKUP(G89,wertung1,2),"")</f>
        <v>0</v>
      </c>
      <c r="I89" s="11"/>
      <c r="J89" s="16" t="str">
        <f aca="false">IF(I89&lt;&gt;"",VLOOKUP(I89,wertung1,2),"")</f>
        <v/>
      </c>
      <c r="K89" s="11"/>
      <c r="L89" s="16" t="str">
        <f aca="false">IF(K89&lt;&gt;"",VLOOKUP(K89,wertung2,2),"")</f>
        <v/>
      </c>
      <c r="M89" s="11"/>
      <c r="N89" s="16" t="str">
        <f aca="false">IF(M89&lt;&gt;"",VLOOKUP(M89,wertung1,2),"")</f>
        <v/>
      </c>
      <c r="O89" s="11"/>
      <c r="P89" s="16" t="str">
        <f aca="false">IF(O89&lt;&gt;"",VLOOKUP(O89,wertung1,2),"")</f>
        <v/>
      </c>
      <c r="Q89" s="11"/>
      <c r="R89" s="16" t="str">
        <f aca="false">IF(Q89&lt;&gt;"",VLOOKUP(Q89,wertung1,2),"")</f>
        <v/>
      </c>
    </row>
    <row r="90" customFormat="false" ht="15" hidden="false" customHeight="false" outlineLevel="0" collapsed="false">
      <c r="A90" s="16" t="n">
        <f aca="false">RANK(D90,$D$5:$D$105,0)</f>
        <v>78</v>
      </c>
      <c r="B90" s="11" t="s">
        <v>113</v>
      </c>
      <c r="C90" s="16" t="s">
        <v>115</v>
      </c>
      <c r="D90" s="16" t="n">
        <f aca="false">SUM($F90,$H90,$J90,$L90,$N90,$P90,$R90)</f>
        <v>0</v>
      </c>
      <c r="E90" s="11"/>
      <c r="F90" s="16" t="str">
        <f aca="false">IF(E90&lt;&gt;"",VLOOKUP(E90,wertung1,2),"")</f>
        <v/>
      </c>
      <c r="G90" s="11" t="n">
        <v>28</v>
      </c>
      <c r="H90" s="16" t="n">
        <f aca="false">IF(G90&lt;&gt;"",VLOOKUP(G90,wertung1,2),"")</f>
        <v>0</v>
      </c>
      <c r="I90" s="11"/>
      <c r="J90" s="16" t="str">
        <f aca="false">IF(I90&lt;&gt;"",VLOOKUP(I90,wertung1,2),"")</f>
        <v/>
      </c>
      <c r="K90" s="11"/>
      <c r="L90" s="16" t="str">
        <f aca="false">IF(K90&lt;&gt;"",VLOOKUP(K90,wertung2,2),"")</f>
        <v/>
      </c>
      <c r="M90" s="11"/>
      <c r="N90" s="16" t="str">
        <f aca="false">IF(M90&lt;&gt;"",VLOOKUP(M90,wertung1,2),"")</f>
        <v/>
      </c>
      <c r="O90" s="11"/>
      <c r="P90" s="16" t="str">
        <f aca="false">IF(O90&lt;&gt;"",VLOOKUP(O90,wertung1,2),"")</f>
        <v/>
      </c>
      <c r="Q90" s="11"/>
      <c r="R90" s="16" t="str">
        <f aca="false">IF(Q90&lt;&gt;"",VLOOKUP(Q90,wertung1,2),"")</f>
        <v/>
      </c>
    </row>
    <row r="91" customFormat="false" ht="15" hidden="false" customHeight="false" outlineLevel="0" collapsed="false">
      <c r="A91" s="16" t="n">
        <f aca="false">RANK(D91,$D$5:$D$105,0)</f>
        <v>78</v>
      </c>
      <c r="B91" s="11" t="s">
        <v>582</v>
      </c>
      <c r="C91" s="16" t="s">
        <v>583</v>
      </c>
      <c r="D91" s="16" t="n">
        <f aca="false">SUM($F91,$H91,$J91,$L91,$N91,$P91,$R91)</f>
        <v>0</v>
      </c>
      <c r="E91" s="11"/>
      <c r="F91" s="16" t="str">
        <f aca="false">IF(E91&lt;&gt;"",VLOOKUP(E91,wertung1,2),"")</f>
        <v/>
      </c>
      <c r="G91" s="11" t="n">
        <v>30</v>
      </c>
      <c r="H91" s="16" t="n">
        <f aca="false">IF(G91&lt;&gt;"",VLOOKUP(G91,wertung1,2),"")</f>
        <v>0</v>
      </c>
      <c r="I91" s="11"/>
      <c r="J91" s="16" t="str">
        <f aca="false">IF(I91&lt;&gt;"",VLOOKUP(I91,wertung1,2),"")</f>
        <v/>
      </c>
      <c r="K91" s="11"/>
      <c r="L91" s="16" t="str">
        <f aca="false">IF(K91&lt;&gt;"",VLOOKUP(K91,wertung2,2),"")</f>
        <v/>
      </c>
      <c r="M91" s="11"/>
      <c r="N91" s="16" t="str">
        <f aca="false">IF(M91&lt;&gt;"",VLOOKUP(M91,wertung1,2),"")</f>
        <v/>
      </c>
      <c r="O91" s="11"/>
      <c r="P91" s="16" t="str">
        <f aca="false">IF(O91&lt;&gt;"",VLOOKUP(O91,wertung1,2),"")</f>
        <v/>
      </c>
      <c r="Q91" s="11"/>
      <c r="R91" s="16" t="str">
        <f aca="false">IF(Q91&lt;&gt;"",VLOOKUP(Q91,wertung1,2),"")</f>
        <v/>
      </c>
    </row>
    <row r="92" customFormat="false" ht="15" hidden="false" customHeight="false" outlineLevel="0" collapsed="false">
      <c r="A92" s="16" t="n">
        <f aca="false">RANK(D92,$D$5:$D$105,0)</f>
        <v>78</v>
      </c>
      <c r="B92" s="11" t="s">
        <v>169</v>
      </c>
      <c r="C92" s="16" t="s">
        <v>170</v>
      </c>
      <c r="D92" s="16" t="n">
        <f aca="false">SUM($F92,$H92,$J92,$L92,$N92,$P92,$R92)</f>
        <v>0</v>
      </c>
      <c r="E92" s="11"/>
      <c r="F92" s="16" t="str">
        <f aca="false">IF(E92&lt;&gt;"",VLOOKUP(E92,wertung1,2),"")</f>
        <v/>
      </c>
      <c r="G92" s="11"/>
      <c r="H92" s="16" t="str">
        <f aca="false">IF(G92&lt;&gt;"",VLOOKUP(G92,wertung1,2),"")</f>
        <v/>
      </c>
      <c r="I92" s="11"/>
      <c r="J92" s="16" t="str">
        <f aca="false">IF(I92&lt;&gt;"",VLOOKUP(I92,wertung1,2),"")</f>
        <v/>
      </c>
      <c r="K92" s="11" t="n">
        <v>16</v>
      </c>
      <c r="L92" s="16" t="n">
        <f aca="false">IF(K92&lt;&gt;"",VLOOKUP(K92,wertung2,2),"")</f>
        <v>0</v>
      </c>
      <c r="M92" s="11" t="n">
        <v>57</v>
      </c>
      <c r="N92" s="16" t="n">
        <f aca="false">IF(M92&lt;&gt;"",VLOOKUP(M92,wertung1,2),"")</f>
        <v>0</v>
      </c>
      <c r="O92" s="11"/>
      <c r="P92" s="16" t="str">
        <f aca="false">IF(O92&lt;&gt;"",VLOOKUP(O92,wertung1,2),"")</f>
        <v/>
      </c>
      <c r="Q92" s="11"/>
      <c r="R92" s="16" t="str">
        <f aca="false">IF(Q92&lt;&gt;"",VLOOKUP(Q92,wertung1,2),"")</f>
        <v/>
      </c>
    </row>
    <row r="93" customFormat="false" ht="15" hidden="false" customHeight="false" outlineLevel="0" collapsed="false">
      <c r="A93" s="16" t="n">
        <f aca="false">RANK(D93,$D$5:$D$105,0)</f>
        <v>78</v>
      </c>
      <c r="B93" s="11" t="s">
        <v>173</v>
      </c>
      <c r="C93" s="16" t="s">
        <v>101</v>
      </c>
      <c r="D93" s="16" t="n">
        <f aca="false">SUM($F93,$H93,$J93,$L93,$N93,$P93,$R93)</f>
        <v>0</v>
      </c>
      <c r="E93" s="11"/>
      <c r="F93" s="16" t="str">
        <f aca="false">IF(E93&lt;&gt;"",VLOOKUP(E93,wertung1,2),"")</f>
        <v/>
      </c>
      <c r="G93" s="11"/>
      <c r="H93" s="16" t="str">
        <f aca="false">IF(G93&lt;&gt;"",VLOOKUP(G93,wertung1,2),"")</f>
        <v/>
      </c>
      <c r="I93" s="11"/>
      <c r="J93" s="16" t="str">
        <f aca="false">IF(I93&lt;&gt;"",VLOOKUP(I93,wertung1,2),"")</f>
        <v/>
      </c>
      <c r="K93" s="11" t="n">
        <v>18</v>
      </c>
      <c r="L93" s="16" t="n">
        <f aca="false">IF(K93&lt;&gt;"",VLOOKUP(K93,wertung2,2),"")</f>
        <v>0</v>
      </c>
      <c r="M93" s="11" t="n">
        <v>65</v>
      </c>
      <c r="N93" s="16" t="n">
        <f aca="false">IF(M93&lt;&gt;"",VLOOKUP(M93,wertung1,2),"")</f>
        <v>0</v>
      </c>
      <c r="O93" s="11"/>
      <c r="P93" s="16" t="str">
        <f aca="false">IF(O93&lt;&gt;"",VLOOKUP(O93,wertung1,2),"")</f>
        <v/>
      </c>
      <c r="Q93" s="11"/>
      <c r="R93" s="16" t="str">
        <f aca="false">IF(Q93&lt;&gt;"",VLOOKUP(Q93,wertung1,2),"")</f>
        <v/>
      </c>
    </row>
    <row r="94" customFormat="false" ht="15" hidden="false" customHeight="false" outlineLevel="0" collapsed="false">
      <c r="A94" s="16" t="n">
        <f aca="false">RANK(D94,$D$5:$D$105,0)</f>
        <v>78</v>
      </c>
      <c r="B94" s="11" t="s">
        <v>177</v>
      </c>
      <c r="C94" s="16" t="s">
        <v>178</v>
      </c>
      <c r="D94" s="16" t="n">
        <f aca="false">SUM($F94,$H94,$J94,$L94,$N94,$P94,$R94)</f>
        <v>0</v>
      </c>
      <c r="E94" s="11"/>
      <c r="F94" s="16" t="str">
        <f aca="false">IF(E94&lt;&gt;"",VLOOKUP(E94,wertung1,2),"")</f>
        <v/>
      </c>
      <c r="G94" s="11"/>
      <c r="H94" s="16" t="str">
        <f aca="false">IF(G94&lt;&gt;"",VLOOKUP(G94,wertung1,2),"")</f>
        <v/>
      </c>
      <c r="I94" s="11"/>
      <c r="J94" s="16" t="str">
        <f aca="false">IF(I94&lt;&gt;"",VLOOKUP(I94,wertung1,2),"")</f>
        <v/>
      </c>
      <c r="K94" s="11" t="n">
        <v>21</v>
      </c>
      <c r="L94" s="16" t="n">
        <f aca="false">IF(K94&lt;&gt;"",VLOOKUP(K94,wertung2,2),"")</f>
        <v>0</v>
      </c>
      <c r="M94" s="11"/>
      <c r="N94" s="16" t="str">
        <f aca="false">IF(M94&lt;&gt;"",VLOOKUP(M94,wertung1,2),"")</f>
        <v/>
      </c>
      <c r="O94" s="11"/>
      <c r="P94" s="16" t="str">
        <f aca="false">IF(O94&lt;&gt;"",VLOOKUP(O94,wertung1,2),"")</f>
        <v/>
      </c>
      <c r="Q94" s="11"/>
      <c r="R94" s="16" t="str">
        <f aca="false">IF(Q94&lt;&gt;"",VLOOKUP(Q94,wertung1,2),"")</f>
        <v/>
      </c>
    </row>
    <row r="95" customFormat="false" ht="15" hidden="false" customHeight="false" outlineLevel="0" collapsed="false">
      <c r="A95" s="16" t="n">
        <f aca="false">RANK(D95,$D$5:$D$105,0)</f>
        <v>78</v>
      </c>
      <c r="B95" s="11" t="s">
        <v>181</v>
      </c>
      <c r="C95" s="16" t="s">
        <v>182</v>
      </c>
      <c r="D95" s="16" t="n">
        <f aca="false">SUM($F95,$H95,$J95,$L95,$N95,$P95,$R95)</f>
        <v>0</v>
      </c>
      <c r="E95" s="11"/>
      <c r="F95" s="16" t="str">
        <f aca="false">IF(E95&lt;&gt;"",VLOOKUP(E95,wertung1,2),"")</f>
        <v/>
      </c>
      <c r="G95" s="11"/>
      <c r="H95" s="16" t="str">
        <f aca="false">IF(G95&lt;&gt;"",VLOOKUP(G95,wertung1,2),"")</f>
        <v/>
      </c>
      <c r="I95" s="11"/>
      <c r="J95" s="16" t="str">
        <f aca="false">IF(I95&lt;&gt;"",VLOOKUP(I95,wertung1,2),"")</f>
        <v/>
      </c>
      <c r="K95" s="11" t="n">
        <v>26</v>
      </c>
      <c r="L95" s="16" t="n">
        <f aca="false">IF(K95&lt;&gt;"",VLOOKUP(K95,wertung2,2),"")</f>
        <v>0</v>
      </c>
      <c r="M95" s="11" t="n">
        <v>34</v>
      </c>
      <c r="N95" s="16" t="n">
        <f aca="false">IF(M95&lt;&gt;"",VLOOKUP(M95,wertung1,2),"")</f>
        <v>0</v>
      </c>
      <c r="O95" s="11"/>
      <c r="P95" s="16" t="str">
        <f aca="false">IF(O95&lt;&gt;"",VLOOKUP(O95,wertung1,2),"")</f>
        <v/>
      </c>
      <c r="Q95" s="11"/>
      <c r="R95" s="16" t="str">
        <f aca="false">IF(Q95&lt;&gt;"",VLOOKUP(Q95,wertung1,2),"")</f>
        <v/>
      </c>
    </row>
    <row r="96" customFormat="false" ht="15" hidden="false" customHeight="false" outlineLevel="0" collapsed="false">
      <c r="A96" s="16" t="n">
        <f aca="false">RANK(D96,$D$5:$D$105,0)</f>
        <v>78</v>
      </c>
      <c r="B96" s="11" t="s">
        <v>183</v>
      </c>
      <c r="C96" s="16" t="s">
        <v>184</v>
      </c>
      <c r="D96" s="16" t="n">
        <f aca="false">SUM($F96,$H96,$J96,$L96,$N96,$P96,$R96)</f>
        <v>0</v>
      </c>
      <c r="E96" s="11"/>
      <c r="F96" s="16" t="str">
        <f aca="false">IF(E96&lt;&gt;"",VLOOKUP(E96,wertung1,2),"")</f>
        <v/>
      </c>
      <c r="G96" s="11"/>
      <c r="H96" s="16" t="str">
        <f aca="false">IF(G96&lt;&gt;"",VLOOKUP(G96,wertung1,2),"")</f>
        <v/>
      </c>
      <c r="I96" s="11"/>
      <c r="J96" s="16" t="str">
        <f aca="false">IF(I96&lt;&gt;"",VLOOKUP(I96,wertung1,2),"")</f>
        <v/>
      </c>
      <c r="K96" s="11" t="n">
        <v>27</v>
      </c>
      <c r="L96" s="16" t="n">
        <f aca="false">IF(K96&lt;&gt;"",VLOOKUP(K96,wertung2,2),"")</f>
        <v>0</v>
      </c>
      <c r="M96" s="11" t="n">
        <v>37</v>
      </c>
      <c r="N96" s="16" t="n">
        <f aca="false">IF(M96&lt;&gt;"",VLOOKUP(M96,wertung1,2),"")</f>
        <v>0</v>
      </c>
      <c r="O96" s="11"/>
      <c r="P96" s="16" t="str">
        <f aca="false">IF(O96&lt;&gt;"",VLOOKUP(O96,wertung1,2),"")</f>
        <v/>
      </c>
      <c r="Q96" s="11"/>
      <c r="R96" s="16" t="str">
        <f aca="false">IF(Q96&lt;&gt;"",VLOOKUP(Q96,wertung1,2),"")</f>
        <v/>
      </c>
    </row>
    <row r="97" customFormat="false" ht="15" hidden="false" customHeight="false" outlineLevel="0" collapsed="false">
      <c r="A97" s="16" t="n">
        <f aca="false">RANK(D97,$D$5:$D$105,0)</f>
        <v>78</v>
      </c>
      <c r="B97" s="11" t="s">
        <v>584</v>
      </c>
      <c r="C97" s="16" t="s">
        <v>61</v>
      </c>
      <c r="D97" s="16" t="n">
        <f aca="false">SUM($F97,$H97,$J97,$L97,$N97,$P97,$R97)</f>
        <v>0</v>
      </c>
      <c r="E97" s="11"/>
      <c r="F97" s="16" t="str">
        <f aca="false">IF(E97&lt;&gt;"",VLOOKUP(E97,wertung1,2),"")</f>
        <v/>
      </c>
      <c r="G97" s="11"/>
      <c r="H97" s="16" t="str">
        <f aca="false">IF(G97&lt;&gt;"",VLOOKUP(G97,wertung1,2),"")</f>
        <v/>
      </c>
      <c r="I97" s="11"/>
      <c r="J97" s="16" t="str">
        <f aca="false">IF(I97&lt;&gt;"",VLOOKUP(I97,wertung1,2),"")</f>
        <v/>
      </c>
      <c r="K97" s="11" t="n">
        <v>28</v>
      </c>
      <c r="L97" s="16" t="n">
        <f aca="false">IF(K97&lt;&gt;"",VLOOKUP(K97,wertung2,2),"")</f>
        <v>0</v>
      </c>
      <c r="M97" s="11" t="n">
        <v>40</v>
      </c>
      <c r="N97" s="16" t="n">
        <f aca="false">IF(M97&lt;&gt;"",VLOOKUP(M97,wertung1,2),"")</f>
        <v>0</v>
      </c>
      <c r="O97" s="11"/>
      <c r="P97" s="16" t="str">
        <f aca="false">IF(O97&lt;&gt;"",VLOOKUP(O97,wertung1,2),"")</f>
        <v/>
      </c>
      <c r="Q97" s="11"/>
      <c r="R97" s="16" t="str">
        <f aca="false">IF(Q97&lt;&gt;"",VLOOKUP(Q97,wertung1,2),"")</f>
        <v/>
      </c>
    </row>
    <row r="98" customFormat="false" ht="15" hidden="false" customHeight="false" outlineLevel="0" collapsed="false">
      <c r="A98" s="16" t="n">
        <f aca="false">RANK(D98,$D$5:$D$105,0)</f>
        <v>78</v>
      </c>
      <c r="B98" s="11" t="s">
        <v>585</v>
      </c>
      <c r="C98" s="16" t="s">
        <v>187</v>
      </c>
      <c r="D98" s="16" t="n">
        <f aca="false">SUM($F98,$H98,$J98,$L98,$N98,$P98,$R98)</f>
        <v>0</v>
      </c>
      <c r="E98" s="11"/>
      <c r="F98" s="16" t="str">
        <f aca="false">IF(E98&lt;&gt;"",VLOOKUP(E98,wertung1,2),"")</f>
        <v/>
      </c>
      <c r="G98" s="11"/>
      <c r="H98" s="16" t="str">
        <f aca="false">IF(G98&lt;&gt;"",VLOOKUP(G98,wertung1,2),"")</f>
        <v/>
      </c>
      <c r="I98" s="11"/>
      <c r="J98" s="16" t="str">
        <f aca="false">IF(I98&lt;&gt;"",VLOOKUP(I98,wertung1,2),"")</f>
        <v/>
      </c>
      <c r="K98" s="11" t="n">
        <v>29</v>
      </c>
      <c r="L98" s="16" t="n">
        <f aca="false">IF(K98&lt;&gt;"",VLOOKUP(K98,wertung2,2),"")</f>
        <v>0</v>
      </c>
      <c r="M98" s="11" t="n">
        <v>50</v>
      </c>
      <c r="N98" s="16" t="n">
        <f aca="false">IF(M98&lt;&gt;"",VLOOKUP(M98,wertung1,2),"")</f>
        <v>0</v>
      </c>
      <c r="O98" s="11"/>
      <c r="P98" s="16" t="str">
        <f aca="false">IF(O98&lt;&gt;"",VLOOKUP(O98,wertung1,2),"")</f>
        <v/>
      </c>
      <c r="Q98" s="11"/>
      <c r="R98" s="16" t="str">
        <f aca="false">IF(Q98&lt;&gt;"",VLOOKUP(Q98,wertung1,2),"")</f>
        <v/>
      </c>
    </row>
    <row r="99" customFormat="false" ht="15" hidden="false" customHeight="false" outlineLevel="0" collapsed="false">
      <c r="A99" s="16" t="n">
        <f aca="false">RANK(D99,$D$5:$D$105,0)</f>
        <v>78</v>
      </c>
      <c r="B99" s="11" t="s">
        <v>188</v>
      </c>
      <c r="C99" s="16" t="s">
        <v>110</v>
      </c>
      <c r="D99" s="16" t="n">
        <f aca="false">SUM($F99,$H99,$J99,$L99,$N99,$P99,$R99)</f>
        <v>0</v>
      </c>
      <c r="E99" s="11"/>
      <c r="F99" s="16" t="str">
        <f aca="false">IF(E99&lt;&gt;"",VLOOKUP(E99,wertung1,2),"")</f>
        <v/>
      </c>
      <c r="G99" s="11"/>
      <c r="H99" s="16" t="str">
        <f aca="false">IF(G99&lt;&gt;"",VLOOKUP(G99,wertung1,2),"")</f>
        <v/>
      </c>
      <c r="I99" s="11"/>
      <c r="J99" s="16" t="str">
        <f aca="false">IF(I99&lt;&gt;"",VLOOKUP(I99,wertung1,2),"")</f>
        <v/>
      </c>
      <c r="K99" s="11" t="n">
        <v>30</v>
      </c>
      <c r="L99" s="16" t="n">
        <f aca="false">IF(K99&lt;&gt;"",VLOOKUP(K99,wertung2,2),"")</f>
        <v>0</v>
      </c>
      <c r="M99" s="11" t="n">
        <v>51</v>
      </c>
      <c r="N99" s="16" t="n">
        <f aca="false">IF(M99&lt;&gt;"",VLOOKUP(M99,wertung1,2),"")</f>
        <v>0</v>
      </c>
      <c r="O99" s="11"/>
      <c r="P99" s="16" t="str">
        <f aca="false">IF(O99&lt;&gt;"",VLOOKUP(O99,wertung1,2),"")</f>
        <v/>
      </c>
      <c r="Q99" s="11"/>
      <c r="R99" s="16" t="str">
        <f aca="false">IF(Q99&lt;&gt;"",VLOOKUP(Q99,wertung1,2),"")</f>
        <v/>
      </c>
    </row>
    <row r="100" customFormat="false" ht="15" hidden="false" customHeight="false" outlineLevel="0" collapsed="false">
      <c r="A100" s="16"/>
      <c r="B100" s="11"/>
      <c r="C100" s="16"/>
      <c r="D100" s="16" t="n">
        <f aca="false">SUM($F100,$H100,$J100,$L100,$N100,$P100,$R100)</f>
        <v>0</v>
      </c>
      <c r="E100" s="11"/>
      <c r="F100" s="16" t="str">
        <f aca="false">IF(E100&lt;&gt;"",VLOOKUP(E100,wertung1,2),"")</f>
        <v/>
      </c>
      <c r="G100" s="11"/>
      <c r="H100" s="16" t="str">
        <f aca="false">IF(G100&lt;&gt;"",VLOOKUP(G100,wertung1,2),"")</f>
        <v/>
      </c>
      <c r="I100" s="11"/>
      <c r="J100" s="16" t="str">
        <f aca="false">IF(I100&lt;&gt;"",VLOOKUP(I100,wertung1,2),"")</f>
        <v/>
      </c>
      <c r="K100" s="11"/>
      <c r="L100" s="16" t="str">
        <f aca="false">IF(K100&lt;&gt;"",VLOOKUP(K100,wertung2,2),"")</f>
        <v/>
      </c>
      <c r="M100" s="11"/>
      <c r="N100" s="16" t="str">
        <f aca="false">IF(M100&lt;&gt;"",VLOOKUP(M100,wertung1,2),"")</f>
        <v/>
      </c>
      <c r="O100" s="11"/>
      <c r="P100" s="16" t="str">
        <f aca="false">IF(O100&lt;&gt;"",VLOOKUP(O100,wertung1,2),"")</f>
        <v/>
      </c>
      <c r="Q100" s="11"/>
      <c r="R100" s="16" t="str">
        <f aca="false">IF(Q100&lt;&gt;"",VLOOKUP(Q100,wertung1,2),"")</f>
        <v/>
      </c>
    </row>
    <row r="101" customFormat="false" ht="15" hidden="false" customHeight="false" outlineLevel="0" collapsed="false">
      <c r="A101" s="16"/>
      <c r="B101" s="11"/>
      <c r="C101" s="16"/>
      <c r="D101" s="16"/>
      <c r="E101" s="11"/>
      <c r="F101" s="16"/>
      <c r="G101" s="11"/>
      <c r="H101" s="16"/>
      <c r="I101" s="11"/>
      <c r="J101" s="16"/>
      <c r="K101" s="11"/>
      <c r="L101" s="16"/>
      <c r="M101" s="11"/>
      <c r="N101" s="16"/>
      <c r="O101" s="11"/>
      <c r="P101" s="16"/>
      <c r="Q101" s="11"/>
      <c r="R101" s="16" t="str">
        <f aca="false">IF(Q101&lt;&gt;"",VLOOKUP(Q101,wertung1,2),"")</f>
        <v/>
      </c>
    </row>
    <row r="102" customFormat="false" ht="15" hidden="false" customHeight="false" outlineLevel="0" collapsed="false">
      <c r="A102" s="16"/>
      <c r="B102" s="11"/>
      <c r="C102" s="16"/>
      <c r="D102" s="16"/>
      <c r="E102" s="11"/>
      <c r="F102" s="16"/>
      <c r="G102" s="11"/>
      <c r="H102" s="16"/>
      <c r="I102" s="11"/>
      <c r="J102" s="16"/>
      <c r="K102" s="11"/>
      <c r="L102" s="16"/>
      <c r="M102" s="11"/>
      <c r="N102" s="16"/>
      <c r="O102" s="11"/>
      <c r="P102" s="16"/>
      <c r="Q102" s="11"/>
      <c r="R102" s="16" t="str">
        <f aca="false">IF(Q102&lt;&gt;"",VLOOKUP(Q102,wertung1,2),"")</f>
        <v/>
      </c>
    </row>
    <row r="103" customFormat="false" ht="15" hidden="false" customHeight="false" outlineLevel="0" collapsed="false">
      <c r="A103" s="16"/>
      <c r="B103" s="11"/>
      <c r="C103" s="16"/>
      <c r="D103" s="16"/>
      <c r="E103" s="11"/>
      <c r="F103" s="16"/>
      <c r="G103" s="11"/>
      <c r="H103" s="16"/>
      <c r="I103" s="11"/>
      <c r="J103" s="16"/>
      <c r="K103" s="11"/>
      <c r="L103" s="16"/>
      <c r="M103" s="11"/>
      <c r="N103" s="16"/>
      <c r="O103" s="11"/>
      <c r="P103" s="16"/>
      <c r="Q103" s="11"/>
      <c r="R103" s="16" t="str">
        <f aca="false">IF(Q103&lt;&gt;"",VLOOKUP(Q103,wertung1,2),"")</f>
        <v/>
      </c>
    </row>
  </sheetData>
  <mergeCells count="21">
    <mergeCell ref="E1:F1"/>
    <mergeCell ref="G1:H1"/>
    <mergeCell ref="I1:J1"/>
    <mergeCell ref="K1:L1"/>
    <mergeCell ref="M1:N1"/>
    <mergeCell ref="O1:P1"/>
    <mergeCell ref="Q1:R1"/>
    <mergeCell ref="E2:F2"/>
    <mergeCell ref="G2:H2"/>
    <mergeCell ref="I2:J2"/>
    <mergeCell ref="K2:L2"/>
    <mergeCell ref="M2:N2"/>
    <mergeCell ref="O2:P2"/>
    <mergeCell ref="Q2:R2"/>
    <mergeCell ref="E3:F3"/>
    <mergeCell ref="G3:H3"/>
    <mergeCell ref="I3:J3"/>
    <mergeCell ref="K3:L3"/>
    <mergeCell ref="M3:N3"/>
    <mergeCell ref="O3:P3"/>
    <mergeCell ref="Q3:R3"/>
  </mergeCells>
  <printOptions headings="false" gridLines="false" gridLinesSet="true" horizontalCentered="false" verticalCentered="false"/>
  <pageMargins left="0.157638888888889" right="0.590277777777778" top="0.748611111111111" bottom="0.748611111111111" header="0.315277777777778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BDR-Sichtungsrennen 2001&amp;C&amp;12Jugend&amp;R&amp;D</oddHeader>
    <oddFooter>&amp;Lwww.rspv.de&amp;CSeite &amp;P&amp;R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586</v>
      </c>
    </row>
    <row r="4" customFormat="false" ht="35.4" hidden="false" customHeight="false" outlineLevel="0" collapsed="false">
      <c r="A4" s="17" t="s">
        <v>4</v>
      </c>
      <c r="B4" s="17" t="s">
        <v>7</v>
      </c>
    </row>
    <row r="5" customFormat="false" ht="13.2" hidden="false" customHeight="false" outlineLevel="0" collapsed="false">
      <c r="A5" s="18" t="n">
        <v>1</v>
      </c>
      <c r="B5" s="18" t="n">
        <v>30</v>
      </c>
    </row>
    <row r="6" customFormat="false" ht="13.2" hidden="false" customHeight="false" outlineLevel="0" collapsed="false">
      <c r="A6" s="18" t="n">
        <v>2</v>
      </c>
      <c r="B6" s="18" t="n">
        <v>25</v>
      </c>
    </row>
    <row r="7" customFormat="false" ht="13.2" hidden="false" customHeight="false" outlineLevel="0" collapsed="false">
      <c r="A7" s="18" t="n">
        <v>3</v>
      </c>
      <c r="B7" s="18" t="n">
        <v>23</v>
      </c>
    </row>
    <row r="8" customFormat="false" ht="13.2" hidden="false" customHeight="false" outlineLevel="0" collapsed="false">
      <c r="A8" s="18" t="n">
        <v>4</v>
      </c>
      <c r="B8" s="18" t="n">
        <v>22</v>
      </c>
    </row>
    <row r="9" customFormat="false" ht="13.2" hidden="false" customHeight="false" outlineLevel="0" collapsed="false">
      <c r="A9" s="18" t="n">
        <v>5</v>
      </c>
      <c r="B9" s="18" t="n">
        <v>21</v>
      </c>
    </row>
    <row r="10" customFormat="false" ht="13.2" hidden="false" customHeight="false" outlineLevel="0" collapsed="false">
      <c r="A10" s="18" t="n">
        <v>6</v>
      </c>
      <c r="B10" s="18" t="n">
        <v>20</v>
      </c>
    </row>
    <row r="11" customFormat="false" ht="13.2" hidden="false" customHeight="false" outlineLevel="0" collapsed="false">
      <c r="A11" s="18" t="n">
        <v>7</v>
      </c>
      <c r="B11" s="18" t="n">
        <v>19</v>
      </c>
    </row>
    <row r="12" customFormat="false" ht="13.2" hidden="false" customHeight="false" outlineLevel="0" collapsed="false">
      <c r="A12" s="18" t="n">
        <v>8</v>
      </c>
      <c r="B12" s="18" t="n">
        <v>18</v>
      </c>
    </row>
    <row r="13" customFormat="false" ht="13.2" hidden="false" customHeight="false" outlineLevel="0" collapsed="false">
      <c r="A13" s="18" t="n">
        <v>9</v>
      </c>
      <c r="B13" s="18" t="n">
        <v>17</v>
      </c>
    </row>
    <row r="14" customFormat="false" ht="13.2" hidden="false" customHeight="false" outlineLevel="0" collapsed="false">
      <c r="A14" s="18" t="n">
        <v>10</v>
      </c>
      <c r="B14" s="18" t="n">
        <v>16</v>
      </c>
    </row>
    <row r="15" customFormat="false" ht="13.2" hidden="false" customHeight="false" outlineLevel="0" collapsed="false">
      <c r="A15" s="18" t="n">
        <v>11</v>
      </c>
      <c r="B15" s="18" t="n">
        <v>15</v>
      </c>
    </row>
    <row r="16" customFormat="false" ht="13.2" hidden="false" customHeight="false" outlineLevel="0" collapsed="false">
      <c r="A16" s="18" t="n">
        <v>12</v>
      </c>
      <c r="B16" s="18" t="n">
        <v>14</v>
      </c>
    </row>
    <row r="17" customFormat="false" ht="13.2" hidden="false" customHeight="false" outlineLevel="0" collapsed="false">
      <c r="A17" s="18" t="n">
        <v>13</v>
      </c>
      <c r="B17" s="18" t="n">
        <v>13</v>
      </c>
    </row>
    <row r="18" customFormat="false" ht="13.2" hidden="false" customHeight="false" outlineLevel="0" collapsed="false">
      <c r="A18" s="18" t="n">
        <v>14</v>
      </c>
      <c r="B18" s="18" t="n">
        <v>12</v>
      </c>
    </row>
    <row r="19" customFormat="false" ht="13.2" hidden="false" customHeight="false" outlineLevel="0" collapsed="false">
      <c r="A19" s="18" t="n">
        <v>15</v>
      </c>
      <c r="B19" s="18" t="n">
        <v>11</v>
      </c>
    </row>
    <row r="20" customFormat="false" ht="13.2" hidden="false" customHeight="false" outlineLevel="0" collapsed="false">
      <c r="A20" s="18" t="n">
        <v>16</v>
      </c>
      <c r="B20" s="18" t="n">
        <v>10</v>
      </c>
    </row>
    <row r="21" customFormat="false" ht="13.2" hidden="false" customHeight="false" outlineLevel="0" collapsed="false">
      <c r="A21" s="18" t="n">
        <v>17</v>
      </c>
      <c r="B21" s="18" t="n">
        <v>9</v>
      </c>
    </row>
    <row r="22" customFormat="false" ht="13.2" hidden="false" customHeight="false" outlineLevel="0" collapsed="false">
      <c r="A22" s="18" t="n">
        <v>18</v>
      </c>
      <c r="B22" s="18" t="n">
        <v>8</v>
      </c>
    </row>
    <row r="23" customFormat="false" ht="13.2" hidden="false" customHeight="false" outlineLevel="0" collapsed="false">
      <c r="A23" s="18" t="n">
        <v>19</v>
      </c>
      <c r="B23" s="18" t="n">
        <v>7</v>
      </c>
    </row>
    <row r="24" customFormat="false" ht="13.2" hidden="false" customHeight="false" outlineLevel="0" collapsed="false">
      <c r="A24" s="18" t="n">
        <v>20</v>
      </c>
      <c r="B24" s="18" t="n">
        <v>6</v>
      </c>
    </row>
    <row r="25" customFormat="false" ht="13.2" hidden="false" customHeight="false" outlineLevel="0" collapsed="false">
      <c r="A25" s="18" t="n">
        <v>21</v>
      </c>
      <c r="B25" s="18" t="n">
        <v>5</v>
      </c>
    </row>
    <row r="26" customFormat="false" ht="13.2" hidden="false" customHeight="false" outlineLevel="0" collapsed="false">
      <c r="A26" s="18" t="n">
        <v>22</v>
      </c>
      <c r="B26" s="18" t="n">
        <v>4</v>
      </c>
    </row>
    <row r="27" customFormat="false" ht="13.2" hidden="false" customHeight="false" outlineLevel="0" collapsed="false">
      <c r="A27" s="18" t="n">
        <v>23</v>
      </c>
      <c r="B27" s="18" t="n">
        <v>3</v>
      </c>
    </row>
    <row r="28" customFormat="false" ht="13.2" hidden="false" customHeight="false" outlineLevel="0" collapsed="false">
      <c r="A28" s="18" t="n">
        <v>24</v>
      </c>
      <c r="B28" s="18" t="n">
        <v>2</v>
      </c>
    </row>
    <row r="29" customFormat="false" ht="13.2" hidden="false" customHeight="false" outlineLevel="0" collapsed="false">
      <c r="A29" s="18" t="n">
        <v>25</v>
      </c>
      <c r="B29" s="18" t="n">
        <v>1</v>
      </c>
    </row>
    <row r="30" customFormat="false" ht="13.2" hidden="false" customHeight="false" outlineLevel="0" collapsed="false">
      <c r="A30" s="18" t="n">
        <v>26</v>
      </c>
      <c r="B30" s="1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587</v>
      </c>
    </row>
    <row r="4" customFormat="false" ht="35.4" hidden="false" customHeight="false" outlineLevel="0" collapsed="false">
      <c r="A4" s="17" t="s">
        <v>4</v>
      </c>
      <c r="B4" s="17" t="s">
        <v>7</v>
      </c>
    </row>
    <row r="5" customFormat="false" ht="13.2" hidden="false" customHeight="false" outlineLevel="0" collapsed="false">
      <c r="A5" s="18" t="n">
        <v>1</v>
      </c>
      <c r="B5" s="18" t="n">
        <v>16</v>
      </c>
    </row>
    <row r="6" customFormat="false" ht="13.2" hidden="false" customHeight="false" outlineLevel="0" collapsed="false">
      <c r="A6" s="18" t="n">
        <v>2</v>
      </c>
      <c r="B6" s="18" t="n">
        <v>14</v>
      </c>
    </row>
    <row r="7" customFormat="false" ht="13.2" hidden="false" customHeight="false" outlineLevel="0" collapsed="false">
      <c r="A7" s="18" t="n">
        <v>3</v>
      </c>
      <c r="B7" s="18" t="n">
        <v>13</v>
      </c>
    </row>
    <row r="8" customFormat="false" ht="13.2" hidden="false" customHeight="false" outlineLevel="0" collapsed="false">
      <c r="A8" s="18" t="n">
        <v>4</v>
      </c>
      <c r="B8" s="18" t="n">
        <v>12</v>
      </c>
    </row>
    <row r="9" customFormat="false" ht="13.2" hidden="false" customHeight="false" outlineLevel="0" collapsed="false">
      <c r="A9" s="18" t="n">
        <v>5</v>
      </c>
      <c r="B9" s="18" t="n">
        <v>11</v>
      </c>
    </row>
    <row r="10" customFormat="false" ht="13.2" hidden="false" customHeight="false" outlineLevel="0" collapsed="false">
      <c r="A10" s="18" t="n">
        <v>6</v>
      </c>
      <c r="B10" s="18" t="n">
        <v>10</v>
      </c>
    </row>
    <row r="11" customFormat="false" ht="13.2" hidden="false" customHeight="false" outlineLevel="0" collapsed="false">
      <c r="A11" s="18" t="n">
        <v>7</v>
      </c>
      <c r="B11" s="18" t="n">
        <v>9</v>
      </c>
    </row>
    <row r="12" customFormat="false" ht="13.2" hidden="false" customHeight="false" outlineLevel="0" collapsed="false">
      <c r="A12" s="18" t="n">
        <v>8</v>
      </c>
      <c r="B12" s="18" t="n">
        <v>8</v>
      </c>
    </row>
    <row r="13" customFormat="false" ht="13.2" hidden="false" customHeight="false" outlineLevel="0" collapsed="false">
      <c r="A13" s="18" t="n">
        <v>9</v>
      </c>
      <c r="B13" s="18" t="n">
        <v>7</v>
      </c>
    </row>
    <row r="14" customFormat="false" ht="13.2" hidden="false" customHeight="false" outlineLevel="0" collapsed="false">
      <c r="A14" s="18" t="n">
        <v>10</v>
      </c>
      <c r="B14" s="18" t="n">
        <v>6</v>
      </c>
    </row>
    <row r="15" customFormat="false" ht="13.2" hidden="false" customHeight="false" outlineLevel="0" collapsed="false">
      <c r="A15" s="18" t="n">
        <v>11</v>
      </c>
      <c r="B15" s="18" t="n">
        <v>5</v>
      </c>
    </row>
    <row r="16" customFormat="false" ht="13.2" hidden="false" customHeight="false" outlineLevel="0" collapsed="false">
      <c r="A16" s="18" t="n">
        <v>12</v>
      </c>
      <c r="B16" s="18" t="n">
        <v>4</v>
      </c>
    </row>
    <row r="17" customFormat="false" ht="13.2" hidden="false" customHeight="false" outlineLevel="0" collapsed="false">
      <c r="A17" s="18" t="n">
        <v>13</v>
      </c>
      <c r="B17" s="18" t="n">
        <v>3</v>
      </c>
    </row>
    <row r="18" customFormat="false" ht="13.2" hidden="false" customHeight="false" outlineLevel="0" collapsed="false">
      <c r="A18" s="18" t="n">
        <v>14</v>
      </c>
      <c r="B18" s="18" t="n">
        <v>2</v>
      </c>
    </row>
    <row r="19" customFormat="false" ht="13.2" hidden="false" customHeight="false" outlineLevel="0" collapsed="false">
      <c r="A19" s="18" t="n">
        <v>15</v>
      </c>
      <c r="B19" s="18" t="n">
        <v>1</v>
      </c>
    </row>
    <row r="20" customFormat="false" ht="13.2" hidden="false" customHeight="false" outlineLevel="0" collapsed="false">
      <c r="A20" s="18" t="n">
        <v>16</v>
      </c>
      <c r="B20" s="1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7T18:43:18Z</dcterms:created>
  <dc:creator>Graf</dc:creator>
  <dc:description/>
  <dc:language>en-US</dc:language>
  <cp:lastModifiedBy>Graf</cp:lastModifiedBy>
  <cp:lastPrinted>2001-09-09T16:10:33Z</cp:lastPrinted>
  <dcterms:modified xsi:type="dcterms:W3CDTF">2001-09-09T16:25:59Z</dcterms:modified>
  <cp:revision>0</cp:revision>
  <dc:subject/>
  <dc:title>Radsportverein 1906 Schwenningen e. V.</dc:title>
</cp:coreProperties>
</file>